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MOOP MINIKIT TIL" sheetId="1" state="visible" r:id="rId2"/>
    <sheet name="CROPING SEQUENCE LENTIL" sheetId="2" state="visible" r:id="rId3"/>
    <sheet name="NFSM  SOLE CEROP LENTIL" sheetId="3" state="visible" r:id="rId4"/>
    <sheet name="NFSM ADDITION AREA MOONG" sheetId="4" state="visible" r:id="rId5"/>
  </sheets>
  <definedNames>
    <definedName function="false" hidden="false" localSheetId="1" name="Excel_BuiltIn__FilterDatabase" vbProcedure="false">'CROPING SEQUENCE LENTIL'!$A$3:$M$61</definedName>
    <definedName function="false" hidden="false" localSheetId="2" name="Excel_BuiltIn__FilterDatabase" vbProcedure="false">'NFSM  SOLE CEROP LENTIL'!$A$3:$M$172</definedName>
    <definedName function="false" hidden="false" localSheetId="3" name="Excel_BuiltIn__FilterDatabase" vbProcedure="false">'NFSM ADDITION AREA MOONG'!$A$5:$L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1" uniqueCount="783">
  <si>
    <t xml:space="preserve">BENEFICIARY LIST OF  NMOOP MINIKIT (TIL) 2018-19                                                                   PANCHAYAT-YOGIYATILHA</t>
  </si>
  <si>
    <t xml:space="preserve">sn</t>
  </si>
  <si>
    <t xml:space="preserve">NAME</t>
  </si>
  <si>
    <t xml:space="preserve">FATHER/HUSBAND NAME</t>
  </si>
  <si>
    <t xml:space="preserve">VILLAGE</t>
  </si>
  <si>
    <t xml:space="preserve">KHATA</t>
  </si>
  <si>
    <t xml:space="preserve">PLOT</t>
  </si>
  <si>
    <t xml:space="preserve">AREA</t>
  </si>
  <si>
    <t xml:space="preserve">SEED-kg</t>
  </si>
  <si>
    <t xml:space="preserve">AADHAR</t>
  </si>
  <si>
    <t xml:space="preserve">MOBILE</t>
  </si>
  <si>
    <t xml:space="preserve">SAHDEV DAS</t>
  </si>
  <si>
    <t xml:space="preserve">GIRDHARI DAS</t>
  </si>
  <si>
    <t xml:space="preserve">PRATAPPUR</t>
  </si>
  <si>
    <t xml:space="preserve">ISMAIL ANSARI</t>
  </si>
  <si>
    <t xml:space="preserve">CHETAN MIYA</t>
  </si>
  <si>
    <t xml:space="preserve">RABIYA KHATUN</t>
  </si>
  <si>
    <t xml:space="preserve">KYUM ANSARI</t>
  </si>
  <si>
    <t xml:space="preserve">AHMAD ANSARI</t>
  </si>
  <si>
    <t xml:space="preserve">JUMAN ANSARI</t>
  </si>
  <si>
    <t xml:space="preserve">POKHANI</t>
  </si>
  <si>
    <t xml:space="preserve">SARIF DAS</t>
  </si>
  <si>
    <t xml:space="preserve">ISHWAR DAS</t>
  </si>
  <si>
    <t xml:space="preserve">PRASADI DAS</t>
  </si>
  <si>
    <t xml:space="preserve">RAJENDRA DAS</t>
  </si>
  <si>
    <t xml:space="preserve">BANWARI DAS</t>
  </si>
  <si>
    <t xml:space="preserve">KARTIK DAS</t>
  </si>
  <si>
    <t xml:space="preserve">NATHAN DAS</t>
  </si>
  <si>
    <t xml:space="preserve">MAHESH DAS</t>
  </si>
  <si>
    <t xml:space="preserve">JHAMAN DAS</t>
  </si>
  <si>
    <t xml:space="preserve">JITENDRA DAS</t>
  </si>
  <si>
    <t xml:space="preserve">RAMESHWAR DAS</t>
  </si>
  <si>
    <t xml:space="preserve">ARBIND DAS</t>
  </si>
  <si>
    <t xml:space="preserve">SUKHDEV DAS</t>
  </si>
  <si>
    <t xml:space="preserve">DASHRATH DAS</t>
  </si>
  <si>
    <t xml:space="preserve">BABUN DAS</t>
  </si>
  <si>
    <t xml:space="preserve">SANJAY DAS</t>
  </si>
  <si>
    <t xml:space="preserve">BALESHWAR DAS</t>
  </si>
  <si>
    <t xml:space="preserve">CHINTA DEVI</t>
  </si>
  <si>
    <t xml:space="preserve">ANIL DAS</t>
  </si>
  <si>
    <t xml:space="preserve">NIRMA DEVI</t>
  </si>
  <si>
    <t xml:space="preserve">DHIRAJ DSA</t>
  </si>
  <si>
    <t xml:space="preserve">SEKHAWAT ANSARI</t>
  </si>
  <si>
    <t xml:space="preserve">DEGAN MIYA</t>
  </si>
  <si>
    <t xml:space="preserve">MAHMUD ANSARI</t>
  </si>
  <si>
    <t xml:space="preserve">JITAN MIYA</t>
  </si>
  <si>
    <t xml:space="preserve">SABIYA DEVI</t>
  </si>
  <si>
    <t xml:space="preserve">LAKHPAT DAS</t>
  </si>
  <si>
    <t xml:space="preserve">GUNJARI DEVI</t>
  </si>
  <si>
    <t xml:space="preserve">PACHU DAS</t>
  </si>
  <si>
    <t xml:space="preserve">SAILUNA KHATUN</t>
  </si>
  <si>
    <t xml:space="preserve">WAHID ANSARI</t>
  </si>
  <si>
    <t xml:space="preserve">TOTAL</t>
  </si>
  <si>
    <t xml:space="preserve">25 KG</t>
  </si>
  <si>
    <t xml:space="preserve">BENEFICIARY LIST OF  NMOOP MINIKIT (TIL) 2018-19                                                                   PANCHAYAT-BEKO</t>
  </si>
  <si>
    <t xml:space="preserve">HEMANTI DEVI</t>
  </si>
  <si>
    <t xml:space="preserve">SUKHDEV PASWAN</t>
  </si>
  <si>
    <t xml:space="preserve">CH LENDIYA</t>
  </si>
  <si>
    <t xml:space="preserve">PUNAM DEVI</t>
  </si>
  <si>
    <t xml:space="preserve">BINOD DAS</t>
  </si>
  <si>
    <t xml:space="preserve">KUNTI DEVI</t>
  </si>
  <si>
    <t xml:space="preserve">LALU DAS</t>
  </si>
  <si>
    <t xml:space="preserve">DEVENTI DEVI</t>
  </si>
  <si>
    <t xml:space="preserve">ARJUN DAS</t>
  </si>
  <si>
    <t xml:space="preserve">NITU DEVI</t>
  </si>
  <si>
    <t xml:space="preserve">SAKALDEV DAS</t>
  </si>
  <si>
    <t xml:space="preserve">KAVITA DEVI</t>
  </si>
  <si>
    <t xml:space="preserve">SUDAMA DAS</t>
  </si>
  <si>
    <t xml:space="preserve">BEBY DEVI</t>
  </si>
  <si>
    <t xml:space="preserve">SURESH DAS</t>
  </si>
  <si>
    <t xml:space="preserve">RINA DEVI</t>
  </si>
  <si>
    <t xml:space="preserve">SURAJDEV DAS</t>
  </si>
  <si>
    <t xml:space="preserve">PINIYA DEVI</t>
  </si>
  <si>
    <t xml:space="preserve">ROHIT PASWAN</t>
  </si>
  <si>
    <t xml:space="preserve">PHULWANTI DEVI</t>
  </si>
  <si>
    <t xml:space="preserve">SHAKUNTALA</t>
  </si>
  <si>
    <t xml:space="preserve">SARJU DAS</t>
  </si>
  <si>
    <t xml:space="preserve">PUSHPA DEVI</t>
  </si>
  <si>
    <t xml:space="preserve">SANTOSH PASWAN</t>
  </si>
  <si>
    <t xml:space="preserve">SUMA DEVI</t>
  </si>
  <si>
    <t xml:space="preserve">DWARIKA DAS</t>
  </si>
  <si>
    <t xml:space="preserve">SARITA DEVI</t>
  </si>
  <si>
    <t xml:space="preserve">KANHAY DAS</t>
  </si>
  <si>
    <t xml:space="preserve">GUDIYA DEVI</t>
  </si>
  <si>
    <t xml:space="preserve">BIRENDRA PASWAN</t>
  </si>
  <si>
    <t xml:space="preserve">URMILA DEVI</t>
  </si>
  <si>
    <t xml:space="preserve">LAXMAN PASWAN</t>
  </si>
  <si>
    <t xml:space="preserve">GANESHI DEVI</t>
  </si>
  <si>
    <t xml:space="preserve">MAHENDRA DAS</t>
  </si>
  <si>
    <t xml:space="preserve">SUGNI</t>
  </si>
  <si>
    <t xml:space="preserve">MAHAVEER DAS</t>
  </si>
  <si>
    <t xml:space="preserve">BABI DEVI</t>
  </si>
  <si>
    <t xml:space="preserve">DINESH DAS</t>
  </si>
  <si>
    <t xml:space="preserve">BAIJANTI DEVI</t>
  </si>
  <si>
    <t xml:space="preserve">SURENDRA PASWAN</t>
  </si>
  <si>
    <t xml:space="preserve">ANARWA DEVI</t>
  </si>
  <si>
    <t xml:space="preserve">CHANDRADEV PASWAN</t>
  </si>
  <si>
    <t xml:space="preserve">RINKU DEVI</t>
  </si>
  <si>
    <t xml:space="preserve">PAWAN PASWAN</t>
  </si>
  <si>
    <t xml:space="preserve">MOTI PASWAN</t>
  </si>
  <si>
    <t xml:space="preserve">AHILYA DEVI</t>
  </si>
  <si>
    <t xml:space="preserve">RAMA PASWAN</t>
  </si>
  <si>
    <t xml:space="preserve">DARWA DEVI</t>
  </si>
  <si>
    <t xml:space="preserve">BABULAL PASWAN</t>
  </si>
  <si>
    <t xml:space="preserve">10 KG</t>
  </si>
  <si>
    <t xml:space="preserve">BENEFICIARY LIST OF LENTIL NFSM YOJANA(CROPING SEQUENCE)2018-19                     DISTT. - KODERMA</t>
  </si>
  <si>
    <t xml:space="preserve">SN</t>
  </si>
  <si>
    <t xml:space="preserve">CATEGORY</t>
  </si>
  <si>
    <t xml:space="preserve">PANCHAYAT</t>
  </si>
  <si>
    <t xml:space="preserve">BLOCK</t>
  </si>
  <si>
    <t xml:space="preserve">AREA(HA)</t>
  </si>
  <si>
    <t xml:space="preserve">RAMCHANDRA YADAV</t>
  </si>
  <si>
    <t xml:space="preserve">BULAKI YADAV</t>
  </si>
  <si>
    <t xml:space="preserve">OBC</t>
  </si>
  <si>
    <t xml:space="preserve">DALDALIYA</t>
  </si>
  <si>
    <t xml:space="preserve">PIPCHO</t>
  </si>
  <si>
    <t xml:space="preserve">JAINAGAR</t>
  </si>
  <si>
    <t xml:space="preserve">PRABHU PD YADAV</t>
  </si>
  <si>
    <t xml:space="preserve">MEGHLAL YADAV</t>
  </si>
  <si>
    <t xml:space="preserve">RAMVILASH YADAV</t>
  </si>
  <si>
    <t xml:space="preserve">PRAYAG YADAV</t>
  </si>
  <si>
    <t xml:space="preserve">BANSHI RAM</t>
  </si>
  <si>
    <t xml:space="preserve">MOHAR RAM</t>
  </si>
  <si>
    <t xml:space="preserve">SC</t>
  </si>
  <si>
    <t xml:space="preserve">MAHAVIR RAM</t>
  </si>
  <si>
    <t xml:space="preserve">KHUBLAL RAM</t>
  </si>
  <si>
    <t xml:space="preserve">SHYAM SUNDER YADAV</t>
  </si>
  <si>
    <t xml:space="preserve">BULO MAHTO</t>
  </si>
  <si>
    <t xml:space="preserve">SUNIL KR PASWAN</t>
  </si>
  <si>
    <t xml:space="preserve">PRAYAG PASWAN</t>
  </si>
  <si>
    <t xml:space="preserve">RAMBOL YADAV</t>
  </si>
  <si>
    <t xml:space="preserve">BHIKHI MAHTO</t>
  </si>
  <si>
    <t xml:space="preserve">RAMCHANDRA PASWAN</t>
  </si>
  <si>
    <t xml:space="preserve">BHIKHARI PASWAN</t>
  </si>
  <si>
    <t xml:space="preserve">DEV PASWAN</t>
  </si>
  <si>
    <t xml:space="preserve">PACHU DUSADH</t>
  </si>
  <si>
    <t xml:space="preserve">MUNNA LAL YADAV</t>
  </si>
  <si>
    <t xml:space="preserve">RAMSAHAY YADAV</t>
  </si>
  <si>
    <t xml:space="preserve">RAMESHWAR SINGH</t>
  </si>
  <si>
    <t xml:space="preserve">MAHADEV SINGH</t>
  </si>
  <si>
    <t xml:space="preserve">GEN</t>
  </si>
  <si>
    <t xml:space="preserve">GEETA DEVI</t>
  </si>
  <si>
    <t xml:space="preserve">ASHOK YADAV</t>
  </si>
  <si>
    <t xml:space="preserve">WOMAN</t>
  </si>
  <si>
    <t xml:space="preserve">BASUDEV YADAV</t>
  </si>
  <si>
    <t xml:space="preserve">JAIPAL MAHTO</t>
  </si>
  <si>
    <t xml:space="preserve">VIJAY KR YADAV</t>
  </si>
  <si>
    <t xml:space="preserve">SHIVA MAHTO</t>
  </si>
  <si>
    <t xml:space="preserve">SUKHDEV RAM</t>
  </si>
  <si>
    <t xml:space="preserve">LALO RAM</t>
  </si>
  <si>
    <t xml:space="preserve">ANIL KR YADAV</t>
  </si>
  <si>
    <t xml:space="preserve">BAHADUR YADAV</t>
  </si>
  <si>
    <t xml:space="preserve">INDRADEV RAM</t>
  </si>
  <si>
    <t xml:space="preserve">PRAYAG RAM</t>
  </si>
  <si>
    <t xml:space="preserve">SUDAMA DEVI</t>
  </si>
  <si>
    <t xml:space="preserve">SUKHDEV CHANDRA YD</t>
  </si>
  <si>
    <t xml:space="preserve">PHOGAL MAHTO</t>
  </si>
  <si>
    <t xml:space="preserve">MUNSHI YADAV</t>
  </si>
  <si>
    <t xml:space="preserve">LALO YADAV</t>
  </si>
  <si>
    <t xml:space="preserve">AJIT KR YADAV</t>
  </si>
  <si>
    <t xml:space="preserve">AZAD ANSARI</t>
  </si>
  <si>
    <t xml:space="preserve">LAKHO MIYA</t>
  </si>
  <si>
    <t xml:space="preserve">MIN</t>
  </si>
  <si>
    <t xml:space="preserve">REHMAT ANSARI</t>
  </si>
  <si>
    <t xml:space="preserve">SHOBHA MIYA</t>
  </si>
  <si>
    <t xml:space="preserve">ASHOK PASWAN</t>
  </si>
  <si>
    <t xml:space="preserve">TALKESHWAR PASWAN</t>
  </si>
  <si>
    <t xml:space="preserve">KEDAR SAW</t>
  </si>
  <si>
    <t xml:space="preserve">GUNJAR SAW</t>
  </si>
  <si>
    <t xml:space="preserve">KHAGRADIH</t>
  </si>
  <si>
    <t xml:space="preserve">DASHRATH SAW</t>
  </si>
  <si>
    <t xml:space="preserve">SUNITA DEVI</t>
  </si>
  <si>
    <t xml:space="preserve">PRADIP SAW</t>
  </si>
  <si>
    <t xml:space="preserve">CHURAMAN SAW</t>
  </si>
  <si>
    <t xml:space="preserve">MANGAN SAW</t>
  </si>
  <si>
    <t xml:space="preserve">REWA SAW</t>
  </si>
  <si>
    <t xml:space="preserve">PARWATI DEVI</t>
  </si>
  <si>
    <t xml:space="preserve">JAGO SAW</t>
  </si>
  <si>
    <t xml:space="preserve">RAMPRASAD SAW</t>
  </si>
  <si>
    <t xml:space="preserve">KARU SAW</t>
  </si>
  <si>
    <t xml:space="preserve">LAKHANLAL SAW</t>
  </si>
  <si>
    <t xml:space="preserve">JHARI SAW</t>
  </si>
  <si>
    <t xml:space="preserve">BADRI SAW</t>
  </si>
  <si>
    <t xml:space="preserve">LATTU SAW</t>
  </si>
  <si>
    <t xml:space="preserve">RADHA DEVI</t>
  </si>
  <si>
    <t xml:space="preserve">AWTARI SAW</t>
  </si>
  <si>
    <t xml:space="preserve">JUGAL SAW</t>
  </si>
  <si>
    <t xml:space="preserve">CHHOTU SAW</t>
  </si>
  <si>
    <t xml:space="preserve">JAGDISH SAW</t>
  </si>
  <si>
    <t xml:space="preserve">PRASADHI SAW</t>
  </si>
  <si>
    <t xml:space="preserve">KHAGO MAHTO</t>
  </si>
  <si>
    <t xml:space="preserve">JANDEV MAHTO</t>
  </si>
  <si>
    <t xml:space="preserve">GHAGHDIH</t>
  </si>
  <si>
    <t xml:space="preserve">CHAMAN MAHTO</t>
  </si>
  <si>
    <t xml:space="preserve">LODHE MAHTO</t>
  </si>
  <si>
    <t xml:space="preserve">SAHDEV MAHTO</t>
  </si>
  <si>
    <t xml:space="preserve">SUKAR MAHTO</t>
  </si>
  <si>
    <t xml:space="preserve">BAIJNATH YADAV</t>
  </si>
  <si>
    <t xml:space="preserve">AKALI MSO</t>
  </si>
  <si>
    <t xml:space="preserve">SARYU DAS</t>
  </si>
  <si>
    <t xml:space="preserve">RAJESH DAS</t>
  </si>
  <si>
    <t xml:space="preserve">RANJIT YADAV</t>
  </si>
  <si>
    <t xml:space="preserve">BAJO DAS</t>
  </si>
  <si>
    <t xml:space="preserve">CHURO DAS</t>
  </si>
  <si>
    <t xml:space="preserve">LALO DAS</t>
  </si>
  <si>
    <t xml:space="preserve">KISUN DAS</t>
  </si>
  <si>
    <t xml:space="preserve">KHEDAN DAS</t>
  </si>
  <si>
    <t xml:space="preserve">POKHANI DEVI</t>
  </si>
  <si>
    <t xml:space="preserve">ASHOK SAW</t>
  </si>
  <si>
    <t xml:space="preserve">TITAHIYA</t>
  </si>
  <si>
    <t xml:space="preserve">RAMLAL SAW</t>
  </si>
  <si>
    <t xml:space="preserve">BABUN SAW</t>
  </si>
  <si>
    <t xml:space="preserve">TILAK SAW</t>
  </si>
  <si>
    <t xml:space="preserve">BUDHAN SAW</t>
  </si>
  <si>
    <t xml:space="preserve">TAELWAR SAW</t>
  </si>
  <si>
    <t xml:space="preserve">JITAN SAW</t>
  </si>
  <si>
    <t xml:space="preserve">SUKAR SAW</t>
  </si>
  <si>
    <t xml:space="preserve">DHANPAT SAW</t>
  </si>
  <si>
    <t xml:space="preserve">GOLKI SAW</t>
  </si>
  <si>
    <t xml:space="preserve">TIKAR SAW</t>
  </si>
  <si>
    <t xml:space="preserve">ROHAN SAW</t>
  </si>
  <si>
    <t xml:space="preserve">BHOLA SAW</t>
  </si>
  <si>
    <t xml:space="preserve">BIGAN SAW</t>
  </si>
  <si>
    <t xml:space="preserve">RAMESHWAR YADAV</t>
  </si>
  <si>
    <t xml:space="preserve">DHANO MAHTO</t>
  </si>
  <si>
    <t xml:space="preserve">15 ha</t>
  </si>
  <si>
    <t xml:space="preserve">450kg</t>
  </si>
  <si>
    <t xml:space="preserve">        ASST. TECH. MANAGER</t>
  </si>
  <si>
    <t xml:space="preserve">JAINAGAR   </t>
  </si>
  <si>
    <t xml:space="preserve">LIST OF BENEFICIARIES OF LENTIL NFSM YOJANA (SOLE CROP) DEMO YEAR 2018-19              DISTT. -KODERMA</t>
  </si>
  <si>
    <t xml:space="preserve">Sl.</t>
  </si>
  <si>
    <t xml:space="preserve">NAME </t>
  </si>
  <si>
    <t xml:space="preserve">FATHER/HUSBAND</t>
  </si>
  <si>
    <t xml:space="preserve">SEED (Kg.)</t>
  </si>
  <si>
    <t xml:space="preserve">AREA (Ha.)</t>
  </si>
  <si>
    <t xml:space="preserve">DEGLAL CHAUDHARI</t>
  </si>
  <si>
    <t xml:space="preserve">PRAMESHWAR CHAUDHARI</t>
  </si>
  <si>
    <t xml:space="preserve">PARSABAD</t>
  </si>
  <si>
    <t xml:space="preserve">GADGI</t>
  </si>
  <si>
    <t xml:space="preserve">BALMIKI CHAUDHARI</t>
  </si>
  <si>
    <t xml:space="preserve">BANWARI CHAUDHARI</t>
  </si>
  <si>
    <t xml:space="preserve">FULWA DEVI</t>
  </si>
  <si>
    <t xml:space="preserve">SUBODH CHAUDHARI</t>
  </si>
  <si>
    <t xml:space="preserve">SANJU DEVI</t>
  </si>
  <si>
    <t xml:space="preserve">PUNA CHAUDHARI</t>
  </si>
  <si>
    <t xml:space="preserve">AANTO CHAUDHARI</t>
  </si>
  <si>
    <t xml:space="preserve">RAJESH CHAUDHARI</t>
  </si>
  <si>
    <t xml:space="preserve">JAGESHWAR CHAUDHARI</t>
  </si>
  <si>
    <t xml:space="preserve">RAJENDRA CHAUDHARI</t>
  </si>
  <si>
    <t xml:space="preserve">RAMDHANI CHAUDHARI</t>
  </si>
  <si>
    <t xml:space="preserve">MALTI DEVI</t>
  </si>
  <si>
    <t xml:space="preserve">BAIJNATH CHAUDHARI</t>
  </si>
  <si>
    <t xml:space="preserve">ARBIND CHAUDHARI</t>
  </si>
  <si>
    <t xml:space="preserve">DINESH KR CHAUDHARI</t>
  </si>
  <si>
    <t xml:space="preserve">SANGITA DEVI</t>
  </si>
  <si>
    <t xml:space="preserve">DYANAND CHAUDHARI</t>
  </si>
  <si>
    <t xml:space="preserve">ARJUN CHAUDHARI</t>
  </si>
  <si>
    <t xml:space="preserve">RAJARAM SHARMA</t>
  </si>
  <si>
    <t xml:space="preserve">BHAGAL RANA</t>
  </si>
  <si>
    <t xml:space="preserve">BASUDEV RANA</t>
  </si>
  <si>
    <t xml:space="preserve">LATO RANA</t>
  </si>
  <si>
    <t xml:space="preserve">BALESHWAR YADAV</t>
  </si>
  <si>
    <t xml:space="preserve">MANGAR MAHTO</t>
  </si>
  <si>
    <t xml:space="preserve">SRIKANT THAKUR</t>
  </si>
  <si>
    <t xml:space="preserve">BABULAL THAKUR</t>
  </si>
  <si>
    <t xml:space="preserve">KEDAR THAKUR</t>
  </si>
  <si>
    <t xml:space="preserve">JAGLAL THAKUR</t>
  </si>
  <si>
    <t xml:space="preserve">CHANDRADEV YADAV</t>
  </si>
  <si>
    <t xml:space="preserve">TEJO MAHTO</t>
  </si>
  <si>
    <t xml:space="preserve">NAKULDEV SHARMA</t>
  </si>
  <si>
    <t xml:space="preserve">RAMCHANDRA SAW</t>
  </si>
  <si>
    <t xml:space="preserve">JAINARAYAN SAW</t>
  </si>
  <si>
    <t xml:space="preserve">DURGANAND THAKUR</t>
  </si>
  <si>
    <t xml:space="preserve">KARTIK THAKUR</t>
  </si>
  <si>
    <t xml:space="preserve">MAHANAND THAKUR</t>
  </si>
  <si>
    <t xml:space="preserve">PRASADHI THAKUR</t>
  </si>
  <si>
    <t xml:space="preserve">GULSHAN KHATUN</t>
  </si>
  <si>
    <t xml:space="preserve">HAKIM KHAN</t>
  </si>
  <si>
    <t xml:space="preserve">HASINA KHATUN </t>
  </si>
  <si>
    <t xml:space="preserve">ALAUDDIN KHAN</t>
  </si>
  <si>
    <t xml:space="preserve">BEBY KHATUN </t>
  </si>
  <si>
    <t xml:space="preserve">NASIM KHAN</t>
  </si>
  <si>
    <t xml:space="preserve">AZAD KHAN</t>
  </si>
  <si>
    <t xml:space="preserve">BHIKHAN KHAN</t>
  </si>
  <si>
    <t xml:space="preserve">MEGHLAL RANA</t>
  </si>
  <si>
    <t xml:space="preserve">DEVNANDAN RANA</t>
  </si>
  <si>
    <t xml:space="preserve">BABUN MAHTO</t>
  </si>
  <si>
    <t xml:space="preserve">JHARI MAHTO</t>
  </si>
  <si>
    <t xml:space="preserve">MUNNI DEVI</t>
  </si>
  <si>
    <t xml:space="preserve">SITARAM MISTRI</t>
  </si>
  <si>
    <t xml:space="preserve">TRIBHUWAN MISTRI</t>
  </si>
  <si>
    <t xml:space="preserve">PARMILA DEVI</t>
  </si>
  <si>
    <t xml:space="preserve">MANOJ RANA</t>
  </si>
  <si>
    <t xml:space="preserve">LALITA DEVI</t>
  </si>
  <si>
    <t xml:space="preserve">SUKHDEV RANA</t>
  </si>
  <si>
    <t xml:space="preserve">RAMDEV SHARMA</t>
  </si>
  <si>
    <t xml:space="preserve">MANJU DEVI</t>
  </si>
  <si>
    <t xml:space="preserve">RAMCHANDRA RANA</t>
  </si>
  <si>
    <t xml:space="preserve">MUBARAQ</t>
  </si>
  <si>
    <t xml:space="preserve">ISHAK MIYA</t>
  </si>
  <si>
    <t xml:space="preserve">DEVENTI DEVI </t>
  </si>
  <si>
    <t xml:space="preserve">PRAKASH RANA</t>
  </si>
  <si>
    <t xml:space="preserve">RAMSHARAN RANA</t>
  </si>
  <si>
    <t xml:space="preserve">REKHADEVI</t>
  </si>
  <si>
    <t xml:space="preserve">BIRENDRA YADAV</t>
  </si>
  <si>
    <t xml:space="preserve">JAGDISH MAHTO</t>
  </si>
  <si>
    <t xml:space="preserve">DAULAT MAHTO</t>
  </si>
  <si>
    <t xml:space="preserve">SHUKAR MAHTO</t>
  </si>
  <si>
    <t xml:space="preserve">LILAWATI DEVI</t>
  </si>
  <si>
    <t xml:space="preserve">SONIYA DEVI</t>
  </si>
  <si>
    <t xml:space="preserve">SURENDRA YADAV</t>
  </si>
  <si>
    <t xml:space="preserve">KAPILDEV YADAV</t>
  </si>
  <si>
    <t xml:space="preserve">BRAHAMDEV YADAV</t>
  </si>
  <si>
    <t xml:space="preserve">VIKRAM KR YADAV</t>
  </si>
  <si>
    <t xml:space="preserve">MAHESH YADAV</t>
  </si>
  <si>
    <t xml:space="preserve">CHHOTELAL </t>
  </si>
  <si>
    <t xml:space="preserve">PRASADHI RAM</t>
  </si>
  <si>
    <t xml:space="preserve">PANKAJ YADAV</t>
  </si>
  <si>
    <t xml:space="preserve">LAKHPAT YADAV</t>
  </si>
  <si>
    <t xml:space="preserve">DWARIKA YADAV</t>
  </si>
  <si>
    <t xml:space="preserve">BANWARI YADAV</t>
  </si>
  <si>
    <t xml:space="preserve">THANU MAHTO</t>
  </si>
  <si>
    <t xml:space="preserve">BANDHAN MAHTO</t>
  </si>
  <si>
    <t xml:space="preserve">TALESHWAR YADAV</t>
  </si>
  <si>
    <t xml:space="preserve">TULASI MAHTO</t>
  </si>
  <si>
    <t xml:space="preserve">SRIKANT YADAV</t>
  </si>
  <si>
    <t xml:space="preserve">ARJUN RANA</t>
  </si>
  <si>
    <t xml:space="preserve">KESHO RANA</t>
  </si>
  <si>
    <t xml:space="preserve">TARAWATI DEVI</t>
  </si>
  <si>
    <t xml:space="preserve">SHRIKANT THAKUR</t>
  </si>
  <si>
    <t xml:space="preserve">ARJUN YADAV</t>
  </si>
  <si>
    <t xml:space="preserve">SARIFUDIN ANSARI</t>
  </si>
  <si>
    <t xml:space="preserve">HEMTALI MIYA</t>
  </si>
  <si>
    <t xml:space="preserve">SURESH PD YADAV</t>
  </si>
  <si>
    <t xml:space="preserve">SUBODHCHANDRA YADAV</t>
  </si>
  <si>
    <t xml:space="preserve">SARMATAND</t>
  </si>
  <si>
    <t xml:space="preserve">SATDIHA</t>
  </si>
  <si>
    <t xml:space="preserve">RAMSHARAN YADAV</t>
  </si>
  <si>
    <t xml:space="preserve">BADHAN YADAV</t>
  </si>
  <si>
    <t xml:space="preserve">KAUSHALYA DEVI</t>
  </si>
  <si>
    <t xml:space="preserve">SHOIBHA MAHTO</t>
  </si>
  <si>
    <t xml:space="preserve">SAVITA DEVI</t>
  </si>
  <si>
    <t xml:space="preserve">SURESH YADAV</t>
  </si>
  <si>
    <t xml:space="preserve">RAMSHARAN PASWAN</t>
  </si>
  <si>
    <t xml:space="preserve">JAGDISH PASWAN</t>
  </si>
  <si>
    <t xml:space="preserve">MUKESH RANA</t>
  </si>
  <si>
    <t xml:space="preserve">SANTOSH RANA</t>
  </si>
  <si>
    <t xml:space="preserve">NAKUL RANA</t>
  </si>
  <si>
    <t xml:space="preserve">PAPPU YADAV</t>
  </si>
  <si>
    <t xml:space="preserve">BHUNESHWAR YADAV</t>
  </si>
  <si>
    <t xml:space="preserve">MANTU PANDIT</t>
  </si>
  <si>
    <t xml:space="preserve">SUKHDEV PANDIT</t>
  </si>
  <si>
    <t xml:space="preserve">UMESH YADAV</t>
  </si>
  <si>
    <t xml:space="preserve">BABULAL YADAV</t>
  </si>
  <si>
    <t xml:space="preserve">RAMKRISHNA YADAV</t>
  </si>
  <si>
    <t xml:space="preserve">CHOLO GOP</t>
  </si>
  <si>
    <t xml:space="preserve">RAJENDRA YADAV</t>
  </si>
  <si>
    <t xml:space="preserve">FAUDI YADAV</t>
  </si>
  <si>
    <t xml:space="preserve">NAWADA</t>
  </si>
  <si>
    <t xml:space="preserve">PUSPA DEVI</t>
  </si>
  <si>
    <t xml:space="preserve">SANDIP KR YADAV</t>
  </si>
  <si>
    <t xml:space="preserve">RAMESHWAR RANA</t>
  </si>
  <si>
    <t xml:space="preserve">VIJAY RANA</t>
  </si>
  <si>
    <t xml:space="preserve">JAGESHWAR YADAV</t>
  </si>
  <si>
    <t xml:space="preserve">RAJU YADAV</t>
  </si>
  <si>
    <t xml:space="preserve">SONA YADAV</t>
  </si>
  <si>
    <t xml:space="preserve">LAXMAN RANA</t>
  </si>
  <si>
    <t xml:space="preserve">TULASI RANA</t>
  </si>
  <si>
    <t xml:space="preserve">DHANESHWAR YADAV</t>
  </si>
  <si>
    <t xml:space="preserve">SAHDEV PASWAN</t>
  </si>
  <si>
    <t xml:space="preserve">PRASADHI PASWAN</t>
  </si>
  <si>
    <t xml:space="preserve">DASHRATH RANA</t>
  </si>
  <si>
    <t xml:space="preserve">JANKI RANA</t>
  </si>
  <si>
    <t xml:space="preserve">SANJAY YADAV</t>
  </si>
  <si>
    <t xml:space="preserve">SAHDEV YADAV</t>
  </si>
  <si>
    <t xml:space="preserve">RAHUL YADAV</t>
  </si>
  <si>
    <t xml:space="preserve">RAMLAL YADAV</t>
  </si>
  <si>
    <t xml:space="preserve">PRADIP MISTRI</t>
  </si>
  <si>
    <t xml:space="preserve">GOWARDHAN MISTRI</t>
  </si>
  <si>
    <t xml:space="preserve">GOVIND RANA</t>
  </si>
  <si>
    <t xml:space="preserve">JAGARNATH RANA</t>
  </si>
  <si>
    <t xml:space="preserve">KULDIP RANA</t>
  </si>
  <si>
    <t xml:space="preserve">SUBHASH YADAV</t>
  </si>
  <si>
    <t xml:space="preserve">UMASHANKAR YADAV</t>
  </si>
  <si>
    <t xml:space="preserve">AJAY SINGH</t>
  </si>
  <si>
    <t xml:space="preserve">DWARIKA SINGH</t>
  </si>
  <si>
    <t xml:space="preserve">LATBEDHWA</t>
  </si>
  <si>
    <t xml:space="preserve">RAHUL SINGH</t>
  </si>
  <si>
    <t xml:space="preserve">BIRENDRA RANA</t>
  </si>
  <si>
    <t xml:space="preserve">VIKASH RANA</t>
  </si>
  <si>
    <t xml:space="preserve">GANGO RANA</t>
  </si>
  <si>
    <t xml:space="preserve">PAPPU RANA</t>
  </si>
  <si>
    <t xml:space="preserve">ASHOK RANA</t>
  </si>
  <si>
    <t xml:space="preserve">MUKESH PASWAN</t>
  </si>
  <si>
    <t xml:space="preserve">BASUDEV PASWAN</t>
  </si>
  <si>
    <t xml:space="preserve">RAJENDRA THAKUR</t>
  </si>
  <si>
    <t xml:space="preserve">SHAMBHU THAKUR</t>
  </si>
  <si>
    <t xml:space="preserve">AJAY RANA</t>
  </si>
  <si>
    <t xml:space="preserve">SURAJ YADAV</t>
  </si>
  <si>
    <t xml:space="preserve">SUKHDEV YADAV</t>
  </si>
  <si>
    <t xml:space="preserve">SAVITRI DEVI</t>
  </si>
  <si>
    <t xml:space="preserve">INDRADEV YADAV</t>
  </si>
  <si>
    <t xml:space="preserve">ISHWAR YADAV</t>
  </si>
  <si>
    <t xml:space="preserve">HARDYAL YADAV</t>
  </si>
  <si>
    <t xml:space="preserve">PYARI DEVI</t>
  </si>
  <si>
    <t xml:space="preserve">RAGHUNATH YADAV</t>
  </si>
  <si>
    <t xml:space="preserve">SUMAN DEVI</t>
  </si>
  <si>
    <t xml:space="preserve">UMESH THAKUR</t>
  </si>
  <si>
    <t xml:space="preserve">VIMLA DEVI</t>
  </si>
  <si>
    <t xml:space="preserve">LAXMAN THAKUR</t>
  </si>
  <si>
    <t xml:space="preserve">HIRAMAN RANA</t>
  </si>
  <si>
    <t xml:space="preserve">AMRIT RANA</t>
  </si>
  <si>
    <t xml:space="preserve">MEGHANI DEVI</t>
  </si>
  <si>
    <t xml:space="preserve">INDRADEV RANA</t>
  </si>
  <si>
    <t xml:space="preserve">NUNU RANA</t>
  </si>
  <si>
    <t xml:space="preserve">DHANESHWARI DEVI</t>
  </si>
  <si>
    <t xml:space="preserve">ISHWAR RANA</t>
  </si>
  <si>
    <t xml:space="preserve">LAKHAN RANA</t>
  </si>
  <si>
    <t xml:space="preserve">LAXMAN YADAV</t>
  </si>
  <si>
    <t xml:space="preserve">SARASWATI DEVI</t>
  </si>
  <si>
    <t xml:space="preserve">MAHESH RANA</t>
  </si>
  <si>
    <t xml:space="preserve">SAKHIYA DEVI</t>
  </si>
  <si>
    <t xml:space="preserve">RAMDEV RANA</t>
  </si>
  <si>
    <t xml:space="preserve">RAMLAKHAN YADAV</t>
  </si>
  <si>
    <t xml:space="preserve">JIBLAL YADAV</t>
  </si>
  <si>
    <t xml:space="preserve">CHEHAL</t>
  </si>
  <si>
    <t xml:space="preserve">ASHOK RAJAK</t>
  </si>
  <si>
    <t xml:space="preserve">JAGESHWAR RAJAK</t>
  </si>
  <si>
    <t xml:space="preserve">GANESH KR RANA</t>
  </si>
  <si>
    <t xml:space="preserve">BABULAL RANA</t>
  </si>
  <si>
    <t xml:space="preserve">MAHENDRA YADAV</t>
  </si>
  <si>
    <t xml:space="preserve">BADRI YADAV</t>
  </si>
  <si>
    <t xml:space="preserve">SANTOSH PANDIT</t>
  </si>
  <si>
    <t xml:space="preserve">RAMCHANDRA PANDIT</t>
  </si>
  <si>
    <t xml:space="preserve">CHANDRAPUR</t>
  </si>
  <si>
    <t xml:space="preserve">SARYU YADAV</t>
  </si>
  <si>
    <t xml:space="preserve">CHAMAN YADAV</t>
  </si>
  <si>
    <t xml:space="preserve">NARAYAN PASWAN</t>
  </si>
  <si>
    <t xml:space="preserve">TULASI PASWAN</t>
  </si>
  <si>
    <t xml:space="preserve">BHUPAT MAHTO</t>
  </si>
  <si>
    <t xml:space="preserve">SONA MAHTO</t>
  </si>
  <si>
    <t xml:space="preserve">JADDU SAW</t>
  </si>
  <si>
    <t xml:space="preserve">SAHDEV THAKUR</t>
  </si>
  <si>
    <t xml:space="preserve">KHEDAN THAKUR</t>
  </si>
  <si>
    <t xml:space="preserve">AYODHYA RAJAK</t>
  </si>
  <si>
    <t xml:space="preserve">SUKAR RAJAK</t>
  </si>
  <si>
    <t xml:space="preserve">BABUN PANDIT</t>
  </si>
  <si>
    <t xml:space="preserve">DASO PANDIT</t>
  </si>
  <si>
    <t xml:space="preserve">CHHOTELAL YADAV</t>
  </si>
  <si>
    <t xml:space="preserve">TUKAN YADAV</t>
  </si>
  <si>
    <t xml:space="preserve">DUKHAN YADAV</t>
  </si>
  <si>
    <t xml:space="preserve">ARJUN SONI</t>
  </si>
  <si>
    <t xml:space="preserve">LALDHARI SONAR</t>
  </si>
  <si>
    <t xml:space="preserve">AAZAD ANSARI</t>
  </si>
  <si>
    <t xml:space="preserve">KASIM ANSARI</t>
  </si>
  <si>
    <t xml:space="preserve">DUMARI</t>
  </si>
  <si>
    <t xml:space="preserve">AMIT KUMAR</t>
  </si>
  <si>
    <t xml:space="preserve">SHAHDEV YADAV</t>
  </si>
  <si>
    <t xml:space="preserve">SURAJNARAYAN YADAV</t>
  </si>
  <si>
    <t xml:space="preserve">SHANKAR YADAV</t>
  </si>
  <si>
    <t xml:space="preserve">BINOD YADAV</t>
  </si>
  <si>
    <t xml:space="preserve">NUNU GOP</t>
  </si>
  <si>
    <t xml:space="preserve">SALIM MIYA</t>
  </si>
  <si>
    <t xml:space="preserve">BADHAN MIYA</t>
  </si>
  <si>
    <t xml:space="preserve">SAMSUL ANSARI</t>
  </si>
  <si>
    <t xml:space="preserve">KASIM MIYA</t>
  </si>
  <si>
    <t xml:space="preserve">RAMPRASAD YADAV</t>
  </si>
  <si>
    <t xml:space="preserve">JHUNAK MAHTO</t>
  </si>
  <si>
    <t xml:space="preserve">RAMOTAR YADAV</t>
  </si>
  <si>
    <t xml:space="preserve">MAHESH PRASAD YADAV</t>
  </si>
  <si>
    <t xml:space="preserve">LATO YADAV</t>
  </si>
  <si>
    <t xml:space="preserve">DEVKI DEVI</t>
  </si>
  <si>
    <t xml:space="preserve">SAGAR YADAV</t>
  </si>
  <si>
    <t xml:space="preserve">BASANTI DEVI</t>
  </si>
  <si>
    <t xml:space="preserve">JITENDRA YADAV</t>
  </si>
  <si>
    <t xml:space="preserve">PUTUL DEVI</t>
  </si>
  <si>
    <t xml:space="preserve">INDRADEV DAS</t>
  </si>
  <si>
    <t xml:space="preserve">PRAKASH YADAV</t>
  </si>
  <si>
    <t xml:space="preserve">CHHOTU MIYA</t>
  </si>
  <si>
    <t xml:space="preserve">JHAMAN MIYA</t>
  </si>
  <si>
    <t xml:space="preserve">RAMDEV YADAV</t>
  </si>
  <si>
    <t xml:space="preserve">AKAL YADAV</t>
  </si>
  <si>
    <t xml:space="preserve">SOHAGI DEVI</t>
  </si>
  <si>
    <t xml:space="preserve">BODHI YADAV</t>
  </si>
  <si>
    <t xml:space="preserve">KISHOR YADAV</t>
  </si>
  <si>
    <t xml:space="preserve">TULASI YADAV</t>
  </si>
  <si>
    <t xml:space="preserve">BIHARO</t>
  </si>
  <si>
    <t xml:space="preserve">LAKHO YADAV</t>
  </si>
  <si>
    <t xml:space="preserve">SABITA DEVI</t>
  </si>
  <si>
    <t xml:space="preserve">UGAN YADAV</t>
  </si>
  <si>
    <t xml:space="preserve">RAMSWARUP YADAV</t>
  </si>
  <si>
    <t xml:space="preserve">PACHHU YADAV</t>
  </si>
  <si>
    <t xml:space="preserve">SHIVSHANKAR SINGH</t>
  </si>
  <si>
    <t xml:space="preserve">PRAMESHWAR SINGH</t>
  </si>
  <si>
    <t xml:space="preserve">PAPRAMO</t>
  </si>
  <si>
    <t xml:space="preserve">KAILASH SINGH</t>
  </si>
  <si>
    <t xml:space="preserve">BAJO SINGH</t>
  </si>
  <si>
    <t xml:space="preserve">UMA DEVI</t>
  </si>
  <si>
    <t xml:space="preserve">GANDORI SINGH</t>
  </si>
  <si>
    <t xml:space="preserve">BINOD SINGH</t>
  </si>
  <si>
    <t xml:space="preserve">SAHDEV SINGH</t>
  </si>
  <si>
    <t xml:space="preserve">NEPAL SINGH</t>
  </si>
  <si>
    <t xml:space="preserve">DASO MAHTO</t>
  </si>
  <si>
    <t xml:space="preserve">AKAL SINGH</t>
  </si>
  <si>
    <t xml:space="preserve">BANMWARI SINGH</t>
  </si>
  <si>
    <t xml:space="preserve">DAMODAR SINGH</t>
  </si>
  <si>
    <t xml:space="preserve">BUTAN SINGH</t>
  </si>
  <si>
    <t xml:space="preserve">SUBHASH SINGH</t>
  </si>
  <si>
    <t xml:space="preserve">BHAGWAT SINGH</t>
  </si>
  <si>
    <t xml:space="preserve">JAGESHWAR SINGH</t>
  </si>
  <si>
    <t xml:space="preserve">KISHOR KUMAR</t>
  </si>
  <si>
    <t xml:space="preserve">900 kg</t>
  </si>
  <si>
    <t xml:space="preserve">30 ha</t>
  </si>
  <si>
    <t xml:space="preserve">GEN </t>
  </si>
  <si>
    <t xml:space="preserve">                  ASST. TECH. MANAGER</t>
  </si>
  <si>
    <t xml:space="preserve">JAINAGR</t>
  </si>
  <si>
    <t xml:space="preserve">   BENEFICIARY LIST OF MOONG SEED NFSM YOJANA (ADDITION AREA) YEAR 2018-19                                        DISTT.-KODERMA                           </t>
  </si>
  <si>
    <t xml:space="preserve">SL NO</t>
  </si>
  <si>
    <t xml:space="preserve">NAME OF FARMER</t>
  </si>
  <si>
    <t xml:space="preserve">AREA HA</t>
  </si>
  <si>
    <t xml:space="preserve">SEED KG</t>
  </si>
  <si>
    <t xml:space="preserve">DEVNARAYAN MAHTO </t>
  </si>
  <si>
    <t xml:space="preserve">MADHWATAND</t>
  </si>
  <si>
    <t xml:space="preserve">RUPAYDIH</t>
  </si>
  <si>
    <t xml:space="preserve">RADHE SAW</t>
  </si>
  <si>
    <t xml:space="preserve">BHATU SAW</t>
  </si>
  <si>
    <t xml:space="preserve">CHADRA PIPRADI</t>
  </si>
  <si>
    <t xml:space="preserve">LALAN YADAV</t>
  </si>
  <si>
    <t xml:space="preserve">PATISHALE</t>
  </si>
  <si>
    <t xml:space="preserve">KURBAN ANSARI</t>
  </si>
  <si>
    <t xml:space="preserve">AKAL MIYA</t>
  </si>
  <si>
    <t xml:space="preserve">BUDHAN MAHTO</t>
  </si>
  <si>
    <t xml:space="preserve">MUNNA SINGH</t>
  </si>
  <si>
    <t xml:space="preserve">DOMNARAYAN SINGH</t>
  </si>
  <si>
    <t xml:space="preserve">SURENDRA SINGH</t>
  </si>
  <si>
    <t xml:space="preserve">CHETLAL SINGH</t>
  </si>
  <si>
    <t xml:space="preserve">MAHENDRA SINGH</t>
  </si>
  <si>
    <t xml:space="preserve">TEKO SINGH</t>
  </si>
  <si>
    <t xml:space="preserve">SERA KHATUN</t>
  </si>
  <si>
    <t xml:space="preserve">KHALIL MIYA</t>
  </si>
  <si>
    <t xml:space="preserve">BALESHWAR MAHTO</t>
  </si>
  <si>
    <t xml:space="preserve">LAKHO MAHTO</t>
  </si>
  <si>
    <t xml:space="preserve">PUNNA MAHTO</t>
  </si>
  <si>
    <t xml:space="preserve">JAGO MAHTO</t>
  </si>
  <si>
    <t xml:space="preserve">MANOJ YADAV</t>
  </si>
  <si>
    <t xml:space="preserve">KEWAL MAHTO</t>
  </si>
  <si>
    <t xml:space="preserve">BAGHMARA</t>
  </si>
  <si>
    <t xml:space="preserve">SHAKTI GUPTA</t>
  </si>
  <si>
    <t xml:space="preserve">ABODHKISHOR GUPTA</t>
  </si>
  <si>
    <t xml:space="preserve">BINOD RANA</t>
  </si>
  <si>
    <t xml:space="preserve">POKHRAJ RANA</t>
  </si>
  <si>
    <t xml:space="preserve">MOHAN MAHTO</t>
  </si>
  <si>
    <t xml:space="preserve">BINDU DEVI</t>
  </si>
  <si>
    <t xml:space="preserve">SARYU THAKUR</t>
  </si>
  <si>
    <t xml:space="preserve">LALMATI DEVI</t>
  </si>
  <si>
    <t xml:space="preserve">NANDLAL YADAV</t>
  </si>
  <si>
    <t xml:space="preserve">YAMUNA </t>
  </si>
  <si>
    <t xml:space="preserve">KOLESHWARI DEVI</t>
  </si>
  <si>
    <t xml:space="preserve">DARSHAN YADAV</t>
  </si>
  <si>
    <t xml:space="preserve">SHAMINA KHATUN</t>
  </si>
  <si>
    <t xml:space="preserve">SAKHAWAT ANSARI</t>
  </si>
  <si>
    <t xml:space="preserve">CHHOTU THAKUR</t>
  </si>
  <si>
    <t xml:space="preserve">NIRO THAKUR</t>
  </si>
  <si>
    <t xml:space="preserve">LAXMI DEVI</t>
  </si>
  <si>
    <t xml:space="preserve">BRAHAMDEV THAKUR</t>
  </si>
  <si>
    <t xml:space="preserve">GIRJA DEVI</t>
  </si>
  <si>
    <t xml:space="preserve">MAHADEV YADAV</t>
  </si>
  <si>
    <t xml:space="preserve">PHULMATI DEVI</t>
  </si>
  <si>
    <t xml:space="preserve">RAJDEV THAKUR</t>
  </si>
  <si>
    <t xml:space="preserve">PANKAJ THAKUR</t>
  </si>
  <si>
    <t xml:space="preserve">NARAYAN THAKUR</t>
  </si>
  <si>
    <t xml:space="preserve">SAKINA KHATUN</t>
  </si>
  <si>
    <t xml:space="preserve">MUBARAQ ANSARI</t>
  </si>
  <si>
    <t xml:space="preserve">MINA DEVI</t>
  </si>
  <si>
    <t xml:space="preserve">SHAHDEV THAKUR</t>
  </si>
  <si>
    <t xml:space="preserve">MSO CHANDWA </t>
  </si>
  <si>
    <t xml:space="preserve">TABASUM KHATUN</t>
  </si>
  <si>
    <t xml:space="preserve">KALIM ANSARI</t>
  </si>
  <si>
    <t xml:space="preserve">MUNIYA KHATUN</t>
  </si>
  <si>
    <t xml:space="preserve">JALIL MIYA</t>
  </si>
  <si>
    <t xml:space="preserve">AJMERI KHATUN</t>
  </si>
  <si>
    <t xml:space="preserve">EDRISH ANSARI</t>
  </si>
  <si>
    <t xml:space="preserve">BIJANTI DEVI</t>
  </si>
  <si>
    <t xml:space="preserve">RAJIYA KHATUN</t>
  </si>
  <si>
    <t xml:space="preserve">NEJMA ANSARI</t>
  </si>
  <si>
    <t xml:space="preserve">RUKSANA KHATUN</t>
  </si>
  <si>
    <t xml:space="preserve">KAYUM ANSARI</t>
  </si>
  <si>
    <t xml:space="preserve">TABASUN KHATUN</t>
  </si>
  <si>
    <t xml:space="preserve">SALIM ANSARI</t>
  </si>
  <si>
    <t xml:space="preserve">PHULKUMARI DEVI</t>
  </si>
  <si>
    <t xml:space="preserve">RAMCHANDRA SINGH</t>
  </si>
  <si>
    <t xml:space="preserve">CHARKU SINGHH</t>
  </si>
  <si>
    <t xml:space="preserve">BABULAL SHARMA</t>
  </si>
  <si>
    <t xml:space="preserve">NIRO HAZAM</t>
  </si>
  <si>
    <t xml:space="preserve">MEHRUNISHA </t>
  </si>
  <si>
    <t xml:space="preserve">ANWAR HUSAIN</t>
  </si>
  <si>
    <t xml:space="preserve">GANGADHAR YADAV</t>
  </si>
  <si>
    <t xml:space="preserve">KISUN YADAV</t>
  </si>
  <si>
    <t xml:space="preserve">VIDESHI YADAV</t>
  </si>
  <si>
    <t xml:space="preserve">KAMESHWAR</t>
  </si>
  <si>
    <t xml:space="preserve">NIRPAT YADAV</t>
  </si>
  <si>
    <t xml:space="preserve">NAND PRASAD</t>
  </si>
  <si>
    <t xml:space="preserve">BINDESHWARI MAHTO</t>
  </si>
  <si>
    <t xml:space="preserve">LALDHARI MAHTO</t>
  </si>
  <si>
    <t xml:space="preserve">NIRPAT MAHTO</t>
  </si>
  <si>
    <t xml:space="preserve">BHUNESHWAR RANA</t>
  </si>
  <si>
    <t xml:space="preserve">SHUKAR RANA</t>
  </si>
  <si>
    <t xml:space="preserve">SHAKUNTALA DEVI</t>
  </si>
  <si>
    <t xml:space="preserve">DHANESHWAR  RANA</t>
  </si>
  <si>
    <t xml:space="preserve">KEDAR YADAV</t>
  </si>
  <si>
    <t xml:space="preserve">KAPILDEV KR YADAV</t>
  </si>
  <si>
    <t xml:space="preserve">BHIKHO YADAV</t>
  </si>
  <si>
    <t xml:space="preserve">BHARAT HAZAM</t>
  </si>
  <si>
    <t xml:space="preserve">KHARIODIH</t>
  </si>
  <si>
    <t xml:space="preserve">SUBHASH RANA</t>
  </si>
  <si>
    <t xml:space="preserve">GOVIND PANDIT</t>
  </si>
  <si>
    <t xml:space="preserve">MOHAN PANDIT</t>
  </si>
  <si>
    <t xml:space="preserve">RAMDEV PANDIT</t>
  </si>
  <si>
    <t xml:space="preserve">JHAMAN PANDIT</t>
  </si>
  <si>
    <t xml:space="preserve">SURENDRA PANDIT</t>
  </si>
  <si>
    <t xml:space="preserve">KAMESHWAR PANDIT</t>
  </si>
  <si>
    <t xml:space="preserve">CHHATU PANDIT</t>
  </si>
  <si>
    <t xml:space="preserve">MUKESH KR PANDIT</t>
  </si>
  <si>
    <t xml:space="preserve">VIJAY KR PANDIT</t>
  </si>
  <si>
    <t xml:space="preserve">INDRADEV THAKUR</t>
  </si>
  <si>
    <t xml:space="preserve">BANDHAN THAKUR</t>
  </si>
  <si>
    <t xml:space="preserve">MAHESH PANDIT</t>
  </si>
  <si>
    <t xml:space="preserve">BADRI PANDIT</t>
  </si>
  <si>
    <t xml:space="preserve">RAJNARAYAN PANDIT</t>
  </si>
  <si>
    <t xml:space="preserve">MAHADEV PANDIT</t>
  </si>
  <si>
    <t xml:space="preserve">SHANTI DEVI</t>
  </si>
  <si>
    <t xml:space="preserve">NARAYAN PANDIT</t>
  </si>
  <si>
    <t xml:space="preserve">NASHIRUDDIN ANSARI</t>
  </si>
  <si>
    <t xml:space="preserve">IBRAHIM ANSARI</t>
  </si>
  <si>
    <t xml:space="preserve">BUDHANI DEVI</t>
  </si>
  <si>
    <t xml:space="preserve">NUNMAN PANDIT</t>
  </si>
  <si>
    <t xml:space="preserve">LAKSHU THAKUR</t>
  </si>
  <si>
    <t xml:space="preserve">PRAKASH PANDIT</t>
  </si>
  <si>
    <t xml:space="preserve">SHOHAWA DEVI</t>
  </si>
  <si>
    <t xml:space="preserve">TEZESHWAR PANDIT</t>
  </si>
  <si>
    <t xml:space="preserve">PINTU YADAV</t>
  </si>
  <si>
    <t xml:space="preserve">BANSHI PANDIT</t>
  </si>
  <si>
    <t xml:space="preserve">RUPLAL PANDIT</t>
  </si>
  <si>
    <t xml:space="preserve">PARMESHWAR PANDIT</t>
  </si>
  <si>
    <t xml:space="preserve">KAVILASH DEVI</t>
  </si>
  <si>
    <t xml:space="preserve">RAMCHANDRA RAZAK</t>
  </si>
  <si>
    <t xml:space="preserve">BANWARI RAJAK</t>
  </si>
  <si>
    <t xml:space="preserve">CHHAKNI DEVI</t>
  </si>
  <si>
    <t xml:space="preserve">GIRDHARI PANDIT</t>
  </si>
  <si>
    <t xml:space="preserve">RAJKUMAR YADAV</t>
  </si>
  <si>
    <t xml:space="preserve">KHARPOKA</t>
  </si>
  <si>
    <t xml:space="preserve">INDIYA DEVI</t>
  </si>
  <si>
    <t xml:space="preserve">BHIKHAN YADAV</t>
  </si>
  <si>
    <t xml:space="preserve">BIRAN DEVI</t>
  </si>
  <si>
    <t xml:space="preserve">CHINTAMAN RAJAK</t>
  </si>
  <si>
    <t xml:space="preserve">PRASADHI YADAV</t>
  </si>
  <si>
    <t xml:space="preserve">MUKESH YADAV</t>
  </si>
  <si>
    <t xml:space="preserve">NANHKU YADAV</t>
  </si>
  <si>
    <t xml:space="preserve">BATESHIYA DEVI</t>
  </si>
  <si>
    <t xml:space="preserve">KANHAY YADAV</t>
  </si>
  <si>
    <t xml:space="preserve">JAMUNI DEVI</t>
  </si>
  <si>
    <t xml:space="preserve">LILO YADAV</t>
  </si>
  <si>
    <t xml:space="preserve">GORWA DEVI</t>
  </si>
  <si>
    <t xml:space="preserve">PHULWA DEVI</t>
  </si>
  <si>
    <t xml:space="preserve">PHULANGI YADAV</t>
  </si>
  <si>
    <t xml:space="preserve">LATTU MAHTO</t>
  </si>
  <si>
    <t xml:space="preserve">RAMAN YADAV</t>
  </si>
  <si>
    <t xml:space="preserve">BANDHAN YADAV</t>
  </si>
  <si>
    <t xml:space="preserve">DINESH YADAV</t>
  </si>
  <si>
    <t xml:space="preserve">SANTOSHI DEVI</t>
  </si>
  <si>
    <t xml:space="preserve">PRADIP YADAV</t>
  </si>
  <si>
    <t xml:space="preserve">BEROGAY</t>
  </si>
  <si>
    <t xml:space="preserve">SANJAY SINGH</t>
  </si>
  <si>
    <t xml:space="preserve">PRASADHI SINGH</t>
  </si>
  <si>
    <t xml:space="preserve">ALAGDIHA</t>
  </si>
  <si>
    <t xml:space="preserve">UMASHANKAR RAVIDAS</t>
  </si>
  <si>
    <t xml:space="preserve">BAIJNATH RAVIDAS</t>
  </si>
  <si>
    <t xml:space="preserve">DILIP KR YADAV</t>
  </si>
  <si>
    <t xml:space="preserve">SURENDRA RAVIDAS</t>
  </si>
  <si>
    <t xml:space="preserve">RUPAN DAS</t>
  </si>
  <si>
    <t xml:space="preserve">DEVNARAYAN DAS</t>
  </si>
  <si>
    <t xml:space="preserve">MUNSHI DAS</t>
  </si>
  <si>
    <t xml:space="preserve">PAWAN DAS</t>
  </si>
  <si>
    <t xml:space="preserve">PARMESHWAR DAS</t>
  </si>
  <si>
    <t xml:space="preserve">GOVIND DAS</t>
  </si>
  <si>
    <t xml:space="preserve">SANTOSH KR YADAV</t>
  </si>
  <si>
    <t xml:space="preserve">GITWA DEVI</t>
  </si>
  <si>
    <t xml:space="preserve">UGESHWAR YADAV</t>
  </si>
  <si>
    <t xml:space="preserve">SAMUDRI DEVI</t>
  </si>
  <si>
    <t xml:space="preserve">PARMESHWAR YADAV</t>
  </si>
  <si>
    <t xml:space="preserve">KURUMDIH</t>
  </si>
  <si>
    <t xml:space="preserve">LAKHIYA DEVI</t>
  </si>
  <si>
    <t xml:space="preserve">DEVNARAYAN YADAV</t>
  </si>
  <si>
    <t xml:space="preserve">NABA YADAV</t>
  </si>
  <si>
    <t xml:space="preserve">KALAWATI DEVI</t>
  </si>
  <si>
    <t xml:space="preserve">URMILA</t>
  </si>
  <si>
    <t xml:space="preserve">PACHIYA DEVI</t>
  </si>
  <si>
    <t xml:space="preserve">BISHUN YADAV</t>
  </si>
  <si>
    <t xml:space="preserve">PRAYAG SAW</t>
  </si>
  <si>
    <t xml:space="preserve">TIKO SAW</t>
  </si>
  <si>
    <t xml:space="preserve">DHARAYDIH</t>
  </si>
  <si>
    <t xml:space="preserve">TAMAY</t>
  </si>
  <si>
    <t xml:space="preserve">KISHOIR KR CHAUDHARI</t>
  </si>
  <si>
    <t xml:space="preserve">MOTILAL SAW</t>
  </si>
  <si>
    <t xml:space="preserve">PATI SAW</t>
  </si>
  <si>
    <t xml:space="preserve">NAKUL YADAV</t>
  </si>
  <si>
    <t xml:space="preserve">NUNU YADAV</t>
  </si>
  <si>
    <t xml:space="preserve">MAHENDRA SAW</t>
  </si>
  <si>
    <t xml:space="preserve">JIBRAL SAW</t>
  </si>
  <si>
    <t xml:space="preserve">SARO MSO</t>
  </si>
  <si>
    <t xml:space="preserve">TODI SAW</t>
  </si>
  <si>
    <t xml:space="preserve">NANDLAL SAW</t>
  </si>
  <si>
    <t xml:space="preserve">BUDHAN YADAV </t>
  </si>
  <si>
    <t xml:space="preserve">RAFIQ ANSARI</t>
  </si>
  <si>
    <t xml:space="preserve">KALI MIYA</t>
  </si>
  <si>
    <t xml:space="preserve">USMAN MIYA</t>
  </si>
  <si>
    <t xml:space="preserve">ISHWAR MIYA</t>
  </si>
  <si>
    <t xml:space="preserve">LEKHO SAW</t>
  </si>
  <si>
    <t xml:space="preserve">RAGHUNATH SAW</t>
  </si>
  <si>
    <t xml:space="preserve">CHUTIYARO</t>
  </si>
  <si>
    <t xml:space="preserve">BHUNESHWAR SAW</t>
  </si>
  <si>
    <t xml:space="preserve">BADRI THAKUR</t>
  </si>
  <si>
    <t xml:space="preserve">CHAK</t>
  </si>
  <si>
    <t xml:space="preserve">GAFUR ANSARI</t>
  </si>
  <si>
    <t xml:space="preserve">RASDUL ANSARI</t>
  </si>
  <si>
    <t xml:space="preserve">BISODIH</t>
  </si>
  <si>
    <t xml:space="preserve">MUNEN KHATUN</t>
  </si>
  <si>
    <t xml:space="preserve">NAIM ANSARI</t>
  </si>
  <si>
    <t xml:space="preserve">MAHIUDDIN ANSARI</t>
  </si>
  <si>
    <t xml:space="preserve">KARAMAT MIYA</t>
  </si>
  <si>
    <t xml:space="preserve">SARIF ANSARI</t>
  </si>
  <si>
    <t xml:space="preserve">ISMAILK MIYA</t>
  </si>
  <si>
    <t xml:space="preserve">SERAJ ANSARI</t>
  </si>
  <si>
    <t xml:space="preserve">SULEMAN ANSARI</t>
  </si>
  <si>
    <t xml:space="preserve">LEKHO YADAV</t>
  </si>
  <si>
    <t xml:space="preserve">AASIN ANSARI</t>
  </si>
  <si>
    <t xml:space="preserve">NASIRUDDIN MIYA</t>
  </si>
  <si>
    <t xml:space="preserve">MD IRSHAD ANSARI</t>
  </si>
  <si>
    <t xml:space="preserve">MUSTAFA ANSARI</t>
  </si>
  <si>
    <t xml:space="preserve">ANWAR ANSARI</t>
  </si>
  <si>
    <t xml:space="preserve">JAHUR MIYA</t>
  </si>
  <si>
    <t xml:space="preserve">KARU PASWAN</t>
  </si>
  <si>
    <t xml:space="preserve">MAHABIR PASWAN</t>
  </si>
  <si>
    <t xml:space="preserve">HADIS ANSARI</t>
  </si>
  <si>
    <t xml:space="preserve">KIFAYAT ANSARI</t>
  </si>
  <si>
    <t xml:space="preserve">SHAMA KHATUN</t>
  </si>
  <si>
    <t xml:space="preserve">ABDUL KAYUM</t>
  </si>
  <si>
    <t xml:space="preserve">MANJHGAWA</t>
  </si>
  <si>
    <t xml:space="preserve">MANOWAR ANSARI</t>
  </si>
  <si>
    <t xml:space="preserve">SAHADAT ANSARI</t>
  </si>
  <si>
    <t xml:space="preserve">NURESHA KHATUN</t>
  </si>
  <si>
    <t xml:space="preserve">HAIDAR ANSARI</t>
  </si>
  <si>
    <t xml:space="preserve">SAHJADI KHATUN</t>
  </si>
  <si>
    <t xml:space="preserve">JAHANGIR ANSARI</t>
  </si>
  <si>
    <t xml:space="preserve">RAUF ANSARI</t>
  </si>
  <si>
    <t xml:space="preserve">ROSHAN ALI</t>
  </si>
  <si>
    <t xml:space="preserve">SHAHNAJ BIBI</t>
  </si>
  <si>
    <t xml:space="preserve">HARUN RASID</t>
  </si>
  <si>
    <t xml:space="preserve">MARIYAM KHATUN</t>
  </si>
  <si>
    <t xml:space="preserve">NUR MOHAMAD</t>
  </si>
  <si>
    <t xml:space="preserve">RAHIM ANSARI</t>
  </si>
  <si>
    <t xml:space="preserve">SANOJ KR GOSWAMI</t>
  </si>
  <si>
    <t xml:space="preserve">MUNSHI GIRI</t>
  </si>
  <si>
    <t xml:space="preserve">BIGAHA</t>
  </si>
  <si>
    <t xml:space="preserve">CHOLI PASWAN</t>
  </si>
  <si>
    <t xml:space="preserve">LILO PASWAN</t>
  </si>
  <si>
    <t xml:space="preserve">DIPCHAND PASWAN</t>
  </si>
  <si>
    <t xml:space="preserve">DASHRATH PASWAN</t>
  </si>
  <si>
    <t xml:space="preserve">RAMLAL PASWAN</t>
  </si>
  <si>
    <t xml:space="preserve">CHIBI YADAV</t>
  </si>
  <si>
    <t xml:space="preserve">KISHOR KR YADAV</t>
  </si>
  <si>
    <t xml:space="preserve">GANESH YADAV</t>
  </si>
  <si>
    <t xml:space="preserve">LAKHAN YADAV</t>
  </si>
  <si>
    <t xml:space="preserve">GIRDHARI YADAV</t>
  </si>
  <si>
    <t xml:space="preserve">YUGESH YADAV</t>
  </si>
  <si>
    <t xml:space="preserve">MUNSHI THAKUR</t>
  </si>
  <si>
    <t xml:space="preserve">THANU THAKUR</t>
  </si>
  <si>
    <t xml:space="preserve">SHIVLAL RAJAK</t>
  </si>
  <si>
    <t xml:space="preserve">MEGHAN BAITHA</t>
  </si>
  <si>
    <t xml:space="preserve">KRISHNADEV YADAV</t>
  </si>
  <si>
    <t xml:space="preserve">14 HA</t>
  </si>
  <si>
    <t xml:space="preserve">420 KG</t>
  </si>
  <si>
    <t xml:space="preserve">ASST. TECH. MANAG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_);\(0\)"/>
    <numFmt numFmtId="167" formatCode="0;[RED]0"/>
    <numFmt numFmtId="168" formatCode="0.00"/>
    <numFmt numFmtId="169" formatCode="# ?/?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42"/>
    <col collapsed="false" customWidth="true" hidden="false" outlineLevel="0" max="3" min="3" style="0" width="23.28"/>
    <col collapsed="false" customWidth="true" hidden="false" outlineLevel="0" max="4" min="4" style="0" width="12.42"/>
    <col collapsed="false" customWidth="true" hidden="false" outlineLevel="0" max="5" min="5" style="0" width="7.14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13.99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20.1" hidden="false" customHeight="true" outlineLevel="0" collapsed="false">
      <c r="A3" s="3" t="n">
        <v>1</v>
      </c>
      <c r="B3" s="3" t="s">
        <v>11</v>
      </c>
      <c r="C3" s="3" t="s">
        <v>12</v>
      </c>
      <c r="D3" s="3" t="s">
        <v>13</v>
      </c>
      <c r="E3" s="4" t="n">
        <v>7</v>
      </c>
      <c r="F3" s="4" t="n">
        <v>20</v>
      </c>
      <c r="G3" s="4" t="n">
        <f aca="false">1/5*H3</f>
        <v>0.3</v>
      </c>
      <c r="H3" s="4" t="n">
        <v>1.5</v>
      </c>
      <c r="I3" s="5" t="n">
        <v>477110102457</v>
      </c>
      <c r="J3" s="3" t="n">
        <v>7739221179</v>
      </c>
    </row>
    <row r="4" customFormat="false" ht="20.1" hidden="false" customHeight="true" outlineLevel="0" collapsed="false">
      <c r="A4" s="3" t="n">
        <v>2</v>
      </c>
      <c r="B4" s="3" t="s">
        <v>14</v>
      </c>
      <c r="C4" s="3" t="s">
        <v>15</v>
      </c>
      <c r="D4" s="3" t="s">
        <v>13</v>
      </c>
      <c r="E4" s="4" t="n">
        <v>5</v>
      </c>
      <c r="F4" s="4" t="n">
        <v>268</v>
      </c>
      <c r="G4" s="4" t="n">
        <f aca="false">1/5*H4</f>
        <v>0.3</v>
      </c>
      <c r="H4" s="4" t="n">
        <v>1.5</v>
      </c>
      <c r="I4" s="3"/>
      <c r="J4" s="3"/>
    </row>
    <row r="5" customFormat="false" ht="20.1" hidden="false" customHeight="true" outlineLevel="0" collapsed="false">
      <c r="A5" s="3" t="n">
        <v>3</v>
      </c>
      <c r="B5" s="3" t="s">
        <v>16</v>
      </c>
      <c r="C5" s="3" t="s">
        <v>17</v>
      </c>
      <c r="D5" s="3" t="s">
        <v>13</v>
      </c>
      <c r="E5" s="4" t="n">
        <v>13</v>
      </c>
      <c r="F5" s="4" t="n">
        <v>268</v>
      </c>
      <c r="G5" s="4" t="n">
        <f aca="false">1/5*H5</f>
        <v>0.2</v>
      </c>
      <c r="H5" s="4" t="n">
        <v>1</v>
      </c>
      <c r="I5" s="3"/>
      <c r="J5" s="3"/>
    </row>
    <row r="6" customFormat="false" ht="20.1" hidden="false" customHeight="true" outlineLevel="0" collapsed="false">
      <c r="A6" s="3" t="n">
        <v>4</v>
      </c>
      <c r="B6" s="3" t="s">
        <v>18</v>
      </c>
      <c r="C6" s="3" t="s">
        <v>19</v>
      </c>
      <c r="D6" s="3" t="s">
        <v>13</v>
      </c>
      <c r="E6" s="4" t="n">
        <v>32</v>
      </c>
      <c r="F6" s="4" t="n">
        <v>113</v>
      </c>
      <c r="G6" s="4" t="n">
        <f aca="false">1/5*H6</f>
        <v>0.3</v>
      </c>
      <c r="H6" s="4" t="n">
        <v>1.5</v>
      </c>
      <c r="I6" s="3"/>
      <c r="J6" s="3"/>
    </row>
    <row r="7" customFormat="false" ht="20.1" hidden="false" customHeight="true" outlineLevel="0" collapsed="false">
      <c r="A7" s="3" t="n">
        <v>5</v>
      </c>
      <c r="B7" s="3" t="s">
        <v>20</v>
      </c>
      <c r="C7" s="3" t="s">
        <v>21</v>
      </c>
      <c r="D7" s="3" t="s">
        <v>13</v>
      </c>
      <c r="E7" s="4" t="n">
        <v>47</v>
      </c>
      <c r="F7" s="4" t="n">
        <v>208</v>
      </c>
      <c r="G7" s="4" t="n">
        <f aca="false">1/5*H7</f>
        <v>0.3</v>
      </c>
      <c r="H7" s="4" t="n">
        <v>1.5</v>
      </c>
      <c r="I7" s="3"/>
      <c r="J7" s="3"/>
    </row>
    <row r="8" customFormat="false" ht="20.1" hidden="false" customHeight="true" outlineLevel="0" collapsed="false">
      <c r="A8" s="3" t="n">
        <v>6</v>
      </c>
      <c r="B8" s="3" t="s">
        <v>22</v>
      </c>
      <c r="C8" s="3" t="s">
        <v>23</v>
      </c>
      <c r="D8" s="3" t="s">
        <v>13</v>
      </c>
      <c r="E8" s="4" t="n">
        <v>7</v>
      </c>
      <c r="F8" s="4" t="n">
        <v>19</v>
      </c>
      <c r="G8" s="4" t="n">
        <f aca="false">1/5*H8</f>
        <v>0.3</v>
      </c>
      <c r="H8" s="4" t="n">
        <v>1.5</v>
      </c>
      <c r="I8" s="6"/>
      <c r="J8" s="3"/>
    </row>
    <row r="9" customFormat="false" ht="20.1" hidden="false" customHeight="true" outlineLevel="0" collapsed="false">
      <c r="A9" s="3" t="n">
        <v>7</v>
      </c>
      <c r="B9" s="3" t="s">
        <v>24</v>
      </c>
      <c r="C9" s="3" t="s">
        <v>25</v>
      </c>
      <c r="D9" s="3" t="s">
        <v>13</v>
      </c>
      <c r="E9" s="4" t="n">
        <v>7</v>
      </c>
      <c r="F9" s="4" t="n">
        <v>20</v>
      </c>
      <c r="G9" s="4" t="n">
        <f aca="false">1/5*H9</f>
        <v>0.3</v>
      </c>
      <c r="H9" s="4" t="n">
        <v>1.5</v>
      </c>
      <c r="I9" s="6" t="n">
        <v>263990543420</v>
      </c>
      <c r="J9" s="3" t="n">
        <v>9934142876</v>
      </c>
    </row>
    <row r="10" customFormat="false" ht="20.1" hidden="false" customHeight="true" outlineLevel="0" collapsed="false">
      <c r="A10" s="3" t="n">
        <v>8</v>
      </c>
      <c r="B10" s="3" t="s">
        <v>26</v>
      </c>
      <c r="C10" s="3" t="s">
        <v>27</v>
      </c>
      <c r="D10" s="3" t="s">
        <v>13</v>
      </c>
      <c r="E10" s="4" t="n">
        <v>54</v>
      </c>
      <c r="F10" s="4" t="n">
        <v>302</v>
      </c>
      <c r="G10" s="4" t="n">
        <f aca="false">1/5*H10</f>
        <v>0.3</v>
      </c>
      <c r="H10" s="4" t="n">
        <v>1.5</v>
      </c>
      <c r="I10" s="3"/>
      <c r="J10" s="3"/>
    </row>
    <row r="11" customFormat="false" ht="20.1" hidden="false" customHeight="true" outlineLevel="0" collapsed="false">
      <c r="A11" s="3" t="n">
        <v>9</v>
      </c>
      <c r="B11" s="3" t="s">
        <v>28</v>
      </c>
      <c r="C11" s="3" t="s">
        <v>29</v>
      </c>
      <c r="D11" s="3" t="s">
        <v>13</v>
      </c>
      <c r="E11" s="4" t="n">
        <v>16</v>
      </c>
      <c r="F11" s="4" t="n">
        <v>182</v>
      </c>
      <c r="G11" s="4" t="n">
        <f aca="false">1/5*H11</f>
        <v>0.3</v>
      </c>
      <c r="H11" s="4" t="n">
        <v>1.5</v>
      </c>
      <c r="I11" s="6"/>
      <c r="J11" s="3"/>
    </row>
    <row r="12" customFormat="false" ht="20.1" hidden="false" customHeight="true" outlineLevel="0" collapsed="false">
      <c r="A12" s="3" t="n">
        <v>10</v>
      </c>
      <c r="B12" s="3" t="s">
        <v>30</v>
      </c>
      <c r="C12" s="3" t="s">
        <v>31</v>
      </c>
      <c r="D12" s="3" t="s">
        <v>13</v>
      </c>
      <c r="E12" s="4" t="n">
        <v>16</v>
      </c>
      <c r="F12" s="4" t="n">
        <v>182</v>
      </c>
      <c r="G12" s="4" t="n">
        <f aca="false">1/5*H12</f>
        <v>0.3</v>
      </c>
      <c r="H12" s="4" t="n">
        <v>1.5</v>
      </c>
      <c r="I12" s="3"/>
      <c r="J12" s="3"/>
    </row>
    <row r="13" customFormat="false" ht="20.1" hidden="false" customHeight="true" outlineLevel="0" collapsed="false">
      <c r="A13" s="3" t="n">
        <v>11</v>
      </c>
      <c r="B13" s="3" t="s">
        <v>32</v>
      </c>
      <c r="C13" s="3" t="s">
        <v>33</v>
      </c>
      <c r="D13" s="3" t="s">
        <v>13</v>
      </c>
      <c r="E13" s="4" t="n">
        <v>7</v>
      </c>
      <c r="F13" s="4" t="n">
        <v>19</v>
      </c>
      <c r="G13" s="4" t="n">
        <f aca="false">1/5*H13</f>
        <v>0.2</v>
      </c>
      <c r="H13" s="4" t="n">
        <v>1</v>
      </c>
      <c r="I13" s="7"/>
      <c r="J13" s="3"/>
    </row>
    <row r="14" customFormat="false" ht="20.1" hidden="false" customHeight="true" outlineLevel="0" collapsed="false">
      <c r="A14" s="3" t="n">
        <v>12</v>
      </c>
      <c r="B14" s="3" t="s">
        <v>34</v>
      </c>
      <c r="C14" s="3" t="s">
        <v>35</v>
      </c>
      <c r="D14" s="3" t="s">
        <v>13</v>
      </c>
      <c r="E14" s="4" t="n">
        <v>54</v>
      </c>
      <c r="F14" s="4" t="n">
        <v>2188</v>
      </c>
      <c r="G14" s="4" t="n">
        <f aca="false">1/5*H14</f>
        <v>0.2</v>
      </c>
      <c r="H14" s="4" t="n">
        <v>1</v>
      </c>
      <c r="I14" s="3"/>
      <c r="J14" s="3"/>
    </row>
    <row r="15" customFormat="false" ht="20.1" hidden="false" customHeight="true" outlineLevel="0" collapsed="false">
      <c r="A15" s="3" t="n">
        <v>13</v>
      </c>
      <c r="B15" s="3" t="s">
        <v>36</v>
      </c>
      <c r="C15" s="3" t="s">
        <v>37</v>
      </c>
      <c r="D15" s="3" t="s">
        <v>13</v>
      </c>
      <c r="E15" s="4" t="n">
        <v>7</v>
      </c>
      <c r="F15" s="4" t="n">
        <v>119</v>
      </c>
      <c r="G15" s="4" t="n">
        <f aca="false">1/5*H15</f>
        <v>0.2</v>
      </c>
      <c r="H15" s="4" t="n">
        <v>1</v>
      </c>
      <c r="I15" s="7" t="n">
        <v>281521432787</v>
      </c>
      <c r="J15" s="3"/>
    </row>
    <row r="16" customFormat="false" ht="20.1" hidden="false" customHeight="true" outlineLevel="0" collapsed="false">
      <c r="A16" s="3" t="n">
        <v>14</v>
      </c>
      <c r="B16" s="3" t="s">
        <v>38</v>
      </c>
      <c r="C16" s="3" t="s">
        <v>39</v>
      </c>
      <c r="D16" s="3" t="s">
        <v>13</v>
      </c>
      <c r="E16" s="4" t="n">
        <v>7</v>
      </c>
      <c r="F16" s="4" t="n">
        <v>119</v>
      </c>
      <c r="G16" s="4" t="n">
        <f aca="false">1/5*H16</f>
        <v>0.2</v>
      </c>
      <c r="H16" s="4" t="n">
        <v>1</v>
      </c>
      <c r="I16" s="3"/>
      <c r="J16" s="3"/>
    </row>
    <row r="17" customFormat="false" ht="20.1" hidden="false" customHeight="true" outlineLevel="0" collapsed="false">
      <c r="A17" s="3" t="n">
        <v>15</v>
      </c>
      <c r="B17" s="3" t="s">
        <v>40</v>
      </c>
      <c r="C17" s="3" t="s">
        <v>41</v>
      </c>
      <c r="D17" s="3" t="s">
        <v>13</v>
      </c>
      <c r="E17" s="4" t="n">
        <v>40</v>
      </c>
      <c r="F17" s="4" t="n">
        <v>252</v>
      </c>
      <c r="G17" s="4" t="n">
        <f aca="false">1/5*H17</f>
        <v>0.3</v>
      </c>
      <c r="H17" s="4" t="n">
        <v>1.5</v>
      </c>
      <c r="I17" s="7"/>
      <c r="J17" s="3"/>
    </row>
    <row r="18" customFormat="false" ht="20.1" hidden="false" customHeight="true" outlineLevel="0" collapsed="false">
      <c r="A18" s="3" t="n">
        <v>16</v>
      </c>
      <c r="B18" s="3" t="s">
        <v>42</v>
      </c>
      <c r="C18" s="3" t="s">
        <v>43</v>
      </c>
      <c r="D18" s="3" t="s">
        <v>13</v>
      </c>
      <c r="E18" s="4" t="n">
        <v>48</v>
      </c>
      <c r="F18" s="4" t="n">
        <v>317</v>
      </c>
      <c r="G18" s="4" t="n">
        <f aca="false">1/5*H18</f>
        <v>0.2</v>
      </c>
      <c r="H18" s="4" t="n">
        <v>1</v>
      </c>
      <c r="I18" s="7"/>
      <c r="J18" s="3"/>
    </row>
    <row r="19" customFormat="false" ht="20.1" hidden="false" customHeight="true" outlineLevel="0" collapsed="false">
      <c r="A19" s="3" t="n">
        <v>17</v>
      </c>
      <c r="B19" s="3" t="s">
        <v>44</v>
      </c>
      <c r="C19" s="3" t="s">
        <v>45</v>
      </c>
      <c r="D19" s="3" t="s">
        <v>13</v>
      </c>
      <c r="E19" s="4" t="n">
        <v>8</v>
      </c>
      <c r="F19" s="4" t="n">
        <v>264</v>
      </c>
      <c r="G19" s="4" t="n">
        <f aca="false">1/5*H19</f>
        <v>0.2</v>
      </c>
      <c r="H19" s="4" t="n">
        <v>1</v>
      </c>
      <c r="I19" s="7"/>
      <c r="J19" s="3"/>
    </row>
    <row r="20" customFormat="false" ht="20.1" hidden="false" customHeight="true" outlineLevel="0" collapsed="false">
      <c r="A20" s="3" t="n">
        <v>18</v>
      </c>
      <c r="B20" s="3" t="s">
        <v>46</v>
      </c>
      <c r="C20" s="3" t="s">
        <v>47</v>
      </c>
      <c r="D20" s="3" t="s">
        <v>13</v>
      </c>
      <c r="E20" s="4" t="n">
        <v>7</v>
      </c>
      <c r="F20" s="4" t="n">
        <v>20</v>
      </c>
      <c r="G20" s="4" t="n">
        <f aca="false">1/5*H20</f>
        <v>0.2</v>
      </c>
      <c r="H20" s="4" t="n">
        <v>1</v>
      </c>
      <c r="I20" s="7"/>
      <c r="J20" s="3"/>
    </row>
    <row r="21" customFormat="false" ht="20.1" hidden="false" customHeight="true" outlineLevel="0" collapsed="false">
      <c r="A21" s="3" t="n">
        <v>19</v>
      </c>
      <c r="B21" s="3" t="s">
        <v>48</v>
      </c>
      <c r="C21" s="3" t="s">
        <v>49</v>
      </c>
      <c r="D21" s="3" t="s">
        <v>13</v>
      </c>
      <c r="E21" s="4" t="n">
        <v>7</v>
      </c>
      <c r="F21" s="4" t="n">
        <v>20</v>
      </c>
      <c r="G21" s="4" t="n">
        <f aca="false">1/5*H21</f>
        <v>0.2</v>
      </c>
      <c r="H21" s="4" t="n">
        <v>1</v>
      </c>
      <c r="I21" s="7"/>
      <c r="J21" s="3"/>
    </row>
    <row r="22" customFormat="false" ht="20.1" hidden="false" customHeight="true" outlineLevel="0" collapsed="false">
      <c r="A22" s="3" t="n">
        <v>20</v>
      </c>
      <c r="B22" s="3" t="s">
        <v>50</v>
      </c>
      <c r="C22" s="3" t="s">
        <v>51</v>
      </c>
      <c r="D22" s="3" t="s">
        <v>13</v>
      </c>
      <c r="E22" s="4" t="n">
        <v>5</v>
      </c>
      <c r="F22" s="4"/>
      <c r="G22" s="4" t="n">
        <f aca="false">1/5*H22</f>
        <v>0.2</v>
      </c>
      <c r="H22" s="4" t="n">
        <v>1</v>
      </c>
      <c r="I22" s="7" t="n">
        <v>407839911352</v>
      </c>
      <c r="J22" s="3"/>
    </row>
    <row r="23" customFormat="false" ht="20.1" hidden="false" customHeight="true" outlineLevel="0" collapsed="false">
      <c r="A23" s="3"/>
      <c r="B23" s="3"/>
      <c r="C23" s="3"/>
      <c r="D23" s="8" t="s">
        <v>52</v>
      </c>
      <c r="E23" s="4"/>
      <c r="F23" s="4"/>
      <c r="G23" s="2" t="n">
        <v>5</v>
      </c>
      <c r="H23" s="2" t="s">
        <v>53</v>
      </c>
      <c r="I23" s="7"/>
      <c r="J23" s="3"/>
    </row>
    <row r="24" customFormat="false" ht="20.1" hidden="false" customHeight="true" outlineLevel="0" collapsed="false">
      <c r="A24" s="9"/>
      <c r="B24" s="9"/>
      <c r="C24" s="9"/>
      <c r="D24" s="9"/>
      <c r="E24" s="10"/>
      <c r="F24" s="10"/>
      <c r="G24" s="10"/>
      <c r="H24" s="10"/>
      <c r="I24" s="11"/>
      <c r="J24" s="9"/>
    </row>
    <row r="25" customFormat="false" ht="20.1" hidden="false" customHeight="true" outlineLevel="0" collapsed="false">
      <c r="A25" s="9"/>
      <c r="B25" s="9"/>
      <c r="C25" s="9"/>
      <c r="D25" s="9"/>
      <c r="E25" s="10"/>
      <c r="F25" s="10"/>
      <c r="G25" s="10"/>
      <c r="H25" s="10"/>
      <c r="I25" s="11"/>
      <c r="J25" s="9"/>
    </row>
    <row r="26" customFormat="false" ht="20.1" hidden="false" customHeight="true" outlineLevel="0" collapsed="false">
      <c r="A26" s="1" t="s">
        <v>54</v>
      </c>
      <c r="B26" s="1"/>
      <c r="C26" s="1"/>
      <c r="D26" s="1"/>
      <c r="E26" s="1"/>
      <c r="F26" s="1"/>
      <c r="G26" s="1"/>
      <c r="H26" s="1"/>
      <c r="I26" s="1"/>
      <c r="J26" s="1"/>
    </row>
    <row r="27" customFormat="false" ht="20.1" hidden="false" customHeight="true" outlineLevel="0" collapsed="false">
      <c r="A27" s="2" t="s">
        <v>1</v>
      </c>
      <c r="B27" s="2" t="s">
        <v>2</v>
      </c>
      <c r="C27" s="2" t="s">
        <v>3</v>
      </c>
      <c r="D27" s="2" t="s">
        <v>4</v>
      </c>
      <c r="E27" s="2" t="s">
        <v>5</v>
      </c>
      <c r="F27" s="2" t="s">
        <v>6</v>
      </c>
      <c r="G27" s="2" t="s">
        <v>7</v>
      </c>
      <c r="H27" s="2" t="s">
        <v>8</v>
      </c>
      <c r="I27" s="2" t="s">
        <v>9</v>
      </c>
      <c r="J27" s="2" t="s">
        <v>10</v>
      </c>
    </row>
    <row r="28" customFormat="false" ht="20.1" hidden="false" customHeight="true" outlineLevel="0" collapsed="false">
      <c r="A28" s="3" t="n">
        <v>1</v>
      </c>
      <c r="B28" s="3" t="s">
        <v>55</v>
      </c>
      <c r="C28" s="3" t="s">
        <v>56</v>
      </c>
      <c r="D28" s="3" t="s">
        <v>57</v>
      </c>
      <c r="E28" s="4" t="n">
        <v>27</v>
      </c>
      <c r="F28" s="4" t="n">
        <v>195</v>
      </c>
      <c r="G28" s="4" t="n">
        <f aca="false">1/5*H28</f>
        <v>0.08</v>
      </c>
      <c r="H28" s="4" t="n">
        <v>0.4</v>
      </c>
      <c r="I28" s="7"/>
      <c r="J28" s="3"/>
    </row>
    <row r="29" customFormat="false" ht="20.1" hidden="false" customHeight="true" outlineLevel="0" collapsed="false">
      <c r="A29" s="3" t="n">
        <v>2</v>
      </c>
      <c r="B29" s="3" t="s">
        <v>58</v>
      </c>
      <c r="C29" s="3" t="s">
        <v>59</v>
      </c>
      <c r="D29" s="3" t="s">
        <v>57</v>
      </c>
      <c r="E29" s="4" t="n">
        <v>27</v>
      </c>
      <c r="F29" s="4" t="n">
        <v>359</v>
      </c>
      <c r="G29" s="4" t="n">
        <f aca="false">1/5*H29</f>
        <v>0.08</v>
      </c>
      <c r="H29" s="4" t="n">
        <v>0.4</v>
      </c>
      <c r="I29" s="7"/>
      <c r="J29" s="3"/>
    </row>
    <row r="30" customFormat="false" ht="20.1" hidden="false" customHeight="true" outlineLevel="0" collapsed="false">
      <c r="A30" s="3" t="n">
        <v>3</v>
      </c>
      <c r="B30" s="3" t="s">
        <v>60</v>
      </c>
      <c r="C30" s="3" t="s">
        <v>61</v>
      </c>
      <c r="D30" s="3" t="s">
        <v>57</v>
      </c>
      <c r="E30" s="4" t="n">
        <v>27</v>
      </c>
      <c r="F30" s="4" t="n">
        <v>359</v>
      </c>
      <c r="G30" s="4" t="n">
        <f aca="false">1/5*H30</f>
        <v>0.08</v>
      </c>
      <c r="H30" s="4" t="n">
        <v>0.4</v>
      </c>
      <c r="I30" s="7"/>
      <c r="J30" s="3"/>
    </row>
    <row r="31" customFormat="false" ht="20.1" hidden="false" customHeight="true" outlineLevel="0" collapsed="false">
      <c r="A31" s="3" t="n">
        <v>4</v>
      </c>
      <c r="B31" s="3" t="s">
        <v>62</v>
      </c>
      <c r="C31" s="3" t="s">
        <v>63</v>
      </c>
      <c r="D31" s="3" t="s">
        <v>57</v>
      </c>
      <c r="E31" s="4" t="n">
        <v>27</v>
      </c>
      <c r="F31" s="4" t="n">
        <v>359</v>
      </c>
      <c r="G31" s="4" t="n">
        <f aca="false">1/5*H31</f>
        <v>0.08</v>
      </c>
      <c r="H31" s="4" t="n">
        <v>0.4</v>
      </c>
      <c r="I31" s="7" t="n">
        <v>376177068667</v>
      </c>
      <c r="J31" s="3" t="n">
        <v>9661787756</v>
      </c>
    </row>
    <row r="32" customFormat="false" ht="20.1" hidden="false" customHeight="true" outlineLevel="0" collapsed="false">
      <c r="A32" s="3" t="n">
        <v>5</v>
      </c>
      <c r="B32" s="3" t="s">
        <v>64</v>
      </c>
      <c r="C32" s="3" t="s">
        <v>65</v>
      </c>
      <c r="D32" s="3" t="s">
        <v>57</v>
      </c>
      <c r="E32" s="4" t="n">
        <v>27</v>
      </c>
      <c r="F32" s="4" t="n">
        <v>359</v>
      </c>
      <c r="G32" s="4" t="n">
        <f aca="false">1/5*H32</f>
        <v>0.08</v>
      </c>
      <c r="H32" s="4" t="n">
        <v>0.4</v>
      </c>
      <c r="I32" s="7"/>
      <c r="J32" s="3"/>
    </row>
    <row r="33" customFormat="false" ht="20.1" hidden="false" customHeight="true" outlineLevel="0" collapsed="false">
      <c r="A33" s="3" t="n">
        <v>6</v>
      </c>
      <c r="B33" s="3" t="s">
        <v>66</v>
      </c>
      <c r="C33" s="12" t="s">
        <v>67</v>
      </c>
      <c r="D33" s="3" t="s">
        <v>57</v>
      </c>
      <c r="E33" s="4" t="n">
        <v>27</v>
      </c>
      <c r="F33" s="4" t="n">
        <v>376</v>
      </c>
      <c r="G33" s="4" t="n">
        <f aca="false">1/5*H33</f>
        <v>0.08</v>
      </c>
      <c r="H33" s="4" t="n">
        <v>0.4</v>
      </c>
      <c r="I33" s="7"/>
      <c r="J33" s="3"/>
    </row>
    <row r="34" customFormat="false" ht="20.1" hidden="false" customHeight="true" outlineLevel="0" collapsed="false">
      <c r="A34" s="3" t="n">
        <v>7</v>
      </c>
      <c r="B34" s="3" t="s">
        <v>68</v>
      </c>
      <c r="C34" s="3" t="s">
        <v>69</v>
      </c>
      <c r="D34" s="3" t="s">
        <v>57</v>
      </c>
      <c r="E34" s="4" t="n">
        <v>27</v>
      </c>
      <c r="F34" s="4" t="n">
        <v>376</v>
      </c>
      <c r="G34" s="4" t="n">
        <f aca="false">1/5*H34</f>
        <v>0.08</v>
      </c>
      <c r="H34" s="4" t="n">
        <v>0.4</v>
      </c>
      <c r="I34" s="7"/>
      <c r="J34" s="3"/>
    </row>
    <row r="35" customFormat="false" ht="20.1" hidden="false" customHeight="true" outlineLevel="0" collapsed="false">
      <c r="A35" s="3" t="n">
        <v>8</v>
      </c>
      <c r="B35" s="3" t="s">
        <v>70</v>
      </c>
      <c r="C35" s="3" t="s">
        <v>71</v>
      </c>
      <c r="D35" s="3" t="s">
        <v>57</v>
      </c>
      <c r="E35" s="4" t="n">
        <v>27</v>
      </c>
      <c r="F35" s="4" t="n">
        <v>376</v>
      </c>
      <c r="G35" s="4" t="n">
        <f aca="false">1/5*H35</f>
        <v>0.08</v>
      </c>
      <c r="H35" s="4" t="n">
        <v>0.4</v>
      </c>
      <c r="I35" s="7"/>
      <c r="J35" s="3"/>
    </row>
    <row r="36" customFormat="false" ht="20.1" hidden="false" customHeight="true" outlineLevel="0" collapsed="false">
      <c r="A36" s="3" t="n">
        <v>9</v>
      </c>
      <c r="B36" s="3" t="s">
        <v>72</v>
      </c>
      <c r="C36" s="3" t="s">
        <v>73</v>
      </c>
      <c r="D36" s="3" t="s">
        <v>57</v>
      </c>
      <c r="E36" s="4" t="n">
        <v>27</v>
      </c>
      <c r="F36" s="4" t="n">
        <v>82</v>
      </c>
      <c r="G36" s="4" t="n">
        <f aca="false">1/5*H36</f>
        <v>0.08</v>
      </c>
      <c r="H36" s="4" t="n">
        <v>0.4</v>
      </c>
      <c r="I36" s="7" t="n">
        <v>447812413397</v>
      </c>
      <c r="J36" s="3" t="n">
        <v>9162799980</v>
      </c>
    </row>
    <row r="37" customFormat="false" ht="20.1" hidden="false" customHeight="true" outlineLevel="0" collapsed="false">
      <c r="A37" s="3" t="n">
        <v>10</v>
      </c>
      <c r="B37" s="3" t="s">
        <v>74</v>
      </c>
      <c r="C37" s="3" t="s">
        <v>31</v>
      </c>
      <c r="D37" s="3" t="s">
        <v>57</v>
      </c>
      <c r="E37" s="4" t="n">
        <v>27</v>
      </c>
      <c r="F37" s="4" t="n">
        <v>359</v>
      </c>
      <c r="G37" s="4" t="n">
        <f aca="false">1/5*H37</f>
        <v>0.08</v>
      </c>
      <c r="H37" s="4" t="n">
        <v>0.4</v>
      </c>
      <c r="I37" s="7"/>
      <c r="J37" s="3"/>
    </row>
    <row r="38" customFormat="false" ht="18" hidden="false" customHeight="true" outlineLevel="0" collapsed="false">
      <c r="A38" s="3" t="n">
        <v>11</v>
      </c>
      <c r="B38" s="3" t="s">
        <v>75</v>
      </c>
      <c r="C38" s="3" t="s">
        <v>76</v>
      </c>
      <c r="D38" s="3" t="s">
        <v>57</v>
      </c>
      <c r="E38" s="4" t="n">
        <v>27</v>
      </c>
      <c r="F38" s="4" t="n">
        <v>376</v>
      </c>
      <c r="G38" s="4" t="n">
        <f aca="false">1/5*H38</f>
        <v>0.08</v>
      </c>
      <c r="H38" s="4" t="n">
        <v>0.4</v>
      </c>
      <c r="I38" s="7"/>
      <c r="J38" s="3"/>
    </row>
    <row r="39" customFormat="false" ht="18" hidden="false" customHeight="true" outlineLevel="0" collapsed="false">
      <c r="A39" s="3" t="n">
        <v>12</v>
      </c>
      <c r="B39" s="3" t="s">
        <v>77</v>
      </c>
      <c r="C39" s="3" t="s">
        <v>78</v>
      </c>
      <c r="D39" s="3" t="s">
        <v>57</v>
      </c>
      <c r="E39" s="4" t="n">
        <v>27</v>
      </c>
      <c r="F39" s="4" t="n">
        <v>183</v>
      </c>
      <c r="G39" s="4" t="n">
        <f aca="false">1/5*H39</f>
        <v>0.08</v>
      </c>
      <c r="H39" s="4" t="n">
        <v>0.4</v>
      </c>
      <c r="I39" s="7"/>
      <c r="J39" s="3"/>
    </row>
    <row r="40" customFormat="false" ht="18" hidden="false" customHeight="true" outlineLevel="0" collapsed="false">
      <c r="A40" s="3" t="n">
        <v>13</v>
      </c>
      <c r="B40" s="3" t="s">
        <v>79</v>
      </c>
      <c r="C40" s="3" t="s">
        <v>80</v>
      </c>
      <c r="D40" s="3" t="s">
        <v>57</v>
      </c>
      <c r="E40" s="4" t="n">
        <v>27</v>
      </c>
      <c r="F40" s="3" t="n">
        <v>225</v>
      </c>
      <c r="G40" s="4" t="n">
        <f aca="false">1/5*H40</f>
        <v>0.08</v>
      </c>
      <c r="H40" s="4" t="n">
        <v>0.4</v>
      </c>
      <c r="I40" s="3"/>
      <c r="J40" s="3"/>
    </row>
    <row r="41" customFormat="false" ht="18" hidden="false" customHeight="true" outlineLevel="0" collapsed="false">
      <c r="A41" s="3" t="n">
        <v>14</v>
      </c>
      <c r="B41" s="3" t="s">
        <v>81</v>
      </c>
      <c r="C41" s="3" t="s">
        <v>82</v>
      </c>
      <c r="D41" s="3" t="s">
        <v>57</v>
      </c>
      <c r="E41" s="4" t="n">
        <v>27</v>
      </c>
      <c r="F41" s="3" t="n">
        <v>400</v>
      </c>
      <c r="G41" s="4" t="n">
        <f aca="false">1/5*H41</f>
        <v>0.08</v>
      </c>
      <c r="H41" s="4" t="n">
        <v>0.4</v>
      </c>
      <c r="I41" s="3"/>
      <c r="J41" s="3"/>
    </row>
    <row r="42" customFormat="false" ht="18" hidden="false" customHeight="true" outlineLevel="0" collapsed="false">
      <c r="A42" s="3" t="n">
        <v>15</v>
      </c>
      <c r="B42" s="3" t="s">
        <v>83</v>
      </c>
      <c r="C42" s="3" t="s">
        <v>84</v>
      </c>
      <c r="D42" s="3" t="s">
        <v>57</v>
      </c>
      <c r="E42" s="4" t="n">
        <v>27</v>
      </c>
      <c r="F42" s="3" t="n">
        <v>376</v>
      </c>
      <c r="G42" s="4" t="n">
        <f aca="false">1/5*H42</f>
        <v>0.08</v>
      </c>
      <c r="H42" s="4" t="n">
        <v>0.4</v>
      </c>
      <c r="I42" s="3"/>
      <c r="J42" s="3"/>
    </row>
    <row r="43" customFormat="false" ht="18" hidden="false" customHeight="true" outlineLevel="0" collapsed="false">
      <c r="A43" s="3" t="n">
        <v>16</v>
      </c>
      <c r="B43" s="3" t="s">
        <v>85</v>
      </c>
      <c r="C43" s="3" t="s">
        <v>86</v>
      </c>
      <c r="D43" s="3" t="s">
        <v>57</v>
      </c>
      <c r="E43" s="4" t="n">
        <v>27</v>
      </c>
      <c r="F43" s="3" t="n">
        <v>359</v>
      </c>
      <c r="G43" s="4" t="n">
        <f aca="false">1/5*H43</f>
        <v>0.08</v>
      </c>
      <c r="H43" s="4" t="n">
        <v>0.4</v>
      </c>
      <c r="I43" s="5" t="n">
        <v>896438656924</v>
      </c>
      <c r="J43" s="3" t="n">
        <v>8596716321</v>
      </c>
    </row>
    <row r="44" customFormat="false" ht="18" hidden="false" customHeight="true" outlineLevel="0" collapsed="false">
      <c r="A44" s="3" t="n">
        <v>17</v>
      </c>
      <c r="B44" s="3" t="s">
        <v>87</v>
      </c>
      <c r="C44" s="3" t="s">
        <v>88</v>
      </c>
      <c r="D44" s="3" t="s">
        <v>57</v>
      </c>
      <c r="E44" s="4" t="n">
        <v>27</v>
      </c>
      <c r="F44" s="3" t="n">
        <v>400</v>
      </c>
      <c r="G44" s="4" t="n">
        <f aca="false">1/5*H44</f>
        <v>0.08</v>
      </c>
      <c r="H44" s="4" t="n">
        <v>0.4</v>
      </c>
      <c r="I44" s="3"/>
      <c r="J44" s="3"/>
    </row>
    <row r="45" customFormat="false" ht="18" hidden="false" customHeight="true" outlineLevel="0" collapsed="false">
      <c r="A45" s="3" t="n">
        <v>18</v>
      </c>
      <c r="B45" s="3" t="s">
        <v>89</v>
      </c>
      <c r="C45" s="3" t="s">
        <v>90</v>
      </c>
      <c r="D45" s="3" t="s">
        <v>57</v>
      </c>
      <c r="E45" s="4" t="n">
        <v>27</v>
      </c>
      <c r="F45" s="3" t="n">
        <v>335</v>
      </c>
      <c r="G45" s="4" t="n">
        <f aca="false">1/5*H45</f>
        <v>0.08</v>
      </c>
      <c r="H45" s="4" t="n">
        <v>0.4</v>
      </c>
      <c r="I45" s="3"/>
      <c r="J45" s="3"/>
    </row>
    <row r="46" customFormat="false" ht="18" hidden="false" customHeight="true" outlineLevel="0" collapsed="false">
      <c r="A46" s="3" t="n">
        <v>19</v>
      </c>
      <c r="B46" s="3" t="s">
        <v>91</v>
      </c>
      <c r="C46" s="3" t="s">
        <v>92</v>
      </c>
      <c r="D46" s="3" t="s">
        <v>57</v>
      </c>
      <c r="E46" s="4" t="n">
        <v>27</v>
      </c>
      <c r="F46" s="3" t="n">
        <v>335</v>
      </c>
      <c r="G46" s="4" t="n">
        <f aca="false">1/5*H46</f>
        <v>0.08</v>
      </c>
      <c r="H46" s="4" t="n">
        <v>0.4</v>
      </c>
      <c r="I46" s="3"/>
      <c r="J46" s="3"/>
    </row>
    <row r="47" customFormat="false" ht="18" hidden="false" customHeight="true" outlineLevel="0" collapsed="false">
      <c r="A47" s="3" t="n">
        <v>20</v>
      </c>
      <c r="B47" s="3" t="s">
        <v>93</v>
      </c>
      <c r="C47" s="3" t="s">
        <v>94</v>
      </c>
      <c r="D47" s="3" t="s">
        <v>57</v>
      </c>
      <c r="E47" s="4" t="n">
        <v>27</v>
      </c>
      <c r="F47" s="3" t="n">
        <v>261</v>
      </c>
      <c r="G47" s="4" t="n">
        <f aca="false">1/5*H47</f>
        <v>0.08</v>
      </c>
      <c r="H47" s="4" t="n">
        <v>0.4</v>
      </c>
      <c r="I47" s="3"/>
      <c r="J47" s="3"/>
    </row>
    <row r="48" customFormat="false" ht="18" hidden="false" customHeight="true" outlineLevel="0" collapsed="false">
      <c r="A48" s="3" t="n">
        <v>21</v>
      </c>
      <c r="B48" s="3" t="s">
        <v>95</v>
      </c>
      <c r="C48" s="3" t="s">
        <v>96</v>
      </c>
      <c r="D48" s="3" t="s">
        <v>57</v>
      </c>
      <c r="E48" s="4" t="n">
        <v>27</v>
      </c>
      <c r="F48" s="3" t="n">
        <v>225</v>
      </c>
      <c r="G48" s="4" t="n">
        <f aca="false">1/5*H48</f>
        <v>0.08</v>
      </c>
      <c r="H48" s="4" t="n">
        <v>0.4</v>
      </c>
      <c r="I48" s="3"/>
      <c r="J48" s="3"/>
    </row>
    <row r="49" customFormat="false" ht="18" hidden="false" customHeight="true" outlineLevel="0" collapsed="false">
      <c r="A49" s="3" t="n">
        <v>22</v>
      </c>
      <c r="B49" s="3" t="s">
        <v>97</v>
      </c>
      <c r="C49" s="3" t="s">
        <v>98</v>
      </c>
      <c r="D49" s="3" t="s">
        <v>57</v>
      </c>
      <c r="E49" s="4" t="n">
        <v>27</v>
      </c>
      <c r="F49" s="3" t="n">
        <v>225</v>
      </c>
      <c r="G49" s="4" t="n">
        <f aca="false">1/5*H49</f>
        <v>0.08</v>
      </c>
      <c r="H49" s="4" t="n">
        <v>0.4</v>
      </c>
      <c r="I49" s="3"/>
      <c r="J49" s="3"/>
    </row>
    <row r="50" customFormat="false" ht="18" hidden="false" customHeight="true" outlineLevel="0" collapsed="false">
      <c r="A50" s="3" t="n">
        <v>23</v>
      </c>
      <c r="B50" s="3" t="s">
        <v>81</v>
      </c>
      <c r="C50" s="3" t="s">
        <v>99</v>
      </c>
      <c r="D50" s="3" t="s">
        <v>57</v>
      </c>
      <c r="E50" s="4" t="n">
        <v>27</v>
      </c>
      <c r="F50" s="3" t="n">
        <v>225</v>
      </c>
      <c r="G50" s="4" t="n">
        <f aca="false">1/5*H50</f>
        <v>0.08</v>
      </c>
      <c r="H50" s="4" t="n">
        <v>0.4</v>
      </c>
      <c r="I50" s="5" t="n">
        <v>816509239509</v>
      </c>
      <c r="J50" s="3" t="n">
        <v>9694336131</v>
      </c>
    </row>
    <row r="51" customFormat="false" ht="18" hidden="false" customHeight="true" outlineLevel="0" collapsed="false">
      <c r="A51" s="3" t="n">
        <v>24</v>
      </c>
      <c r="B51" s="3" t="s">
        <v>100</v>
      </c>
      <c r="C51" s="3" t="s">
        <v>101</v>
      </c>
      <c r="D51" s="3" t="s">
        <v>57</v>
      </c>
      <c r="E51" s="4" t="n">
        <v>27</v>
      </c>
      <c r="F51" s="3" t="n">
        <v>225</v>
      </c>
      <c r="G51" s="4" t="n">
        <f aca="false">1/5*H51</f>
        <v>0.08</v>
      </c>
      <c r="H51" s="4" t="n">
        <v>0.4</v>
      </c>
      <c r="I51" s="3"/>
      <c r="J51" s="3"/>
    </row>
    <row r="52" customFormat="false" ht="18" hidden="false" customHeight="true" outlineLevel="0" collapsed="false">
      <c r="A52" s="3" t="n">
        <v>25</v>
      </c>
      <c r="B52" s="3" t="s">
        <v>102</v>
      </c>
      <c r="C52" s="3" t="s">
        <v>103</v>
      </c>
      <c r="D52" s="3" t="s">
        <v>57</v>
      </c>
      <c r="E52" s="4" t="n">
        <v>27</v>
      </c>
      <c r="F52" s="3" t="n">
        <v>145</v>
      </c>
      <c r="G52" s="4" t="n">
        <f aca="false">1/5*H52</f>
        <v>0.08</v>
      </c>
      <c r="H52" s="4" t="n">
        <v>0.4</v>
      </c>
      <c r="I52" s="3"/>
      <c r="J52" s="3"/>
    </row>
    <row r="53" customFormat="false" ht="18" hidden="false" customHeight="true" outlineLevel="0" collapsed="false">
      <c r="B53" s="3"/>
      <c r="C53" s="3"/>
      <c r="D53" s="8" t="s">
        <v>52</v>
      </c>
      <c r="E53" s="3"/>
      <c r="F53" s="3"/>
      <c r="G53" s="2" t="n">
        <v>2</v>
      </c>
      <c r="H53" s="8" t="s">
        <v>104</v>
      </c>
      <c r="I53" s="3"/>
      <c r="J53" s="3"/>
    </row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</sheetData>
  <mergeCells count="2">
    <mergeCell ref="A1:J1"/>
    <mergeCell ref="A26:J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8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51" activeCellId="0" sqref="B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84"/>
    <col collapsed="false" customWidth="true" hidden="false" outlineLevel="0" max="3" min="3" style="0" width="23.56"/>
    <col collapsed="false" customWidth="true" hidden="false" outlineLevel="0" max="4" min="4" style="0" width="10.71"/>
    <col collapsed="false" customWidth="true" hidden="false" outlineLevel="0" max="7" min="5" style="0" width="12.56"/>
    <col collapsed="false" customWidth="true" hidden="false" outlineLevel="0" max="8" min="8" style="0" width="7.14"/>
    <col collapsed="false" customWidth="true" hidden="false" outlineLevel="0" max="9" min="9" style="0" width="5.99"/>
    <col collapsed="false" customWidth="true" hidden="false" outlineLevel="0" max="10" min="10" style="0" width="5.85"/>
    <col collapsed="false" customWidth="true" hidden="false" outlineLevel="0" max="11" min="11" style="0" width="6.56"/>
    <col collapsed="false" customWidth="true" hidden="false" outlineLevel="0" max="12" min="12" style="0" width="13.85"/>
    <col collapsed="false" customWidth="true" hidden="false" outlineLevel="0" max="13" min="13" style="0" width="13.99"/>
  </cols>
  <sheetData>
    <row r="2" customFormat="false" ht="27.75" hidden="false" customHeight="true" outlineLevel="0" collapsed="false">
      <c r="A2" s="13" t="s">
        <v>10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30.75" hidden="false" customHeight="true" outlineLevel="0" collapsed="false">
      <c r="A3" s="14" t="s">
        <v>106</v>
      </c>
      <c r="B3" s="14" t="s">
        <v>2</v>
      </c>
      <c r="C3" s="14" t="s">
        <v>3</v>
      </c>
      <c r="D3" s="15" t="s">
        <v>107</v>
      </c>
      <c r="E3" s="14" t="s">
        <v>4</v>
      </c>
      <c r="F3" s="14" t="s">
        <v>108</v>
      </c>
      <c r="G3" s="14" t="s">
        <v>109</v>
      </c>
      <c r="H3" s="14" t="s">
        <v>5</v>
      </c>
      <c r="I3" s="14" t="s">
        <v>6</v>
      </c>
      <c r="J3" s="15" t="s">
        <v>110</v>
      </c>
      <c r="K3" s="15" t="s">
        <v>8</v>
      </c>
      <c r="L3" s="14" t="s">
        <v>9</v>
      </c>
      <c r="M3" s="14" t="s">
        <v>10</v>
      </c>
    </row>
    <row r="4" customFormat="false" ht="19.5" hidden="false" customHeight="true" outlineLevel="0" collapsed="false">
      <c r="A4" s="16" t="n">
        <v>1</v>
      </c>
      <c r="B4" s="17" t="s">
        <v>111</v>
      </c>
      <c r="C4" s="17" t="s">
        <v>112</v>
      </c>
      <c r="D4" s="18" t="s">
        <v>113</v>
      </c>
      <c r="E4" s="18" t="s">
        <v>114</v>
      </c>
      <c r="F4" s="18" t="s">
        <v>115</v>
      </c>
      <c r="G4" s="18" t="s">
        <v>116</v>
      </c>
      <c r="H4" s="18" t="n">
        <v>51</v>
      </c>
      <c r="I4" s="18" t="n">
        <v>602</v>
      </c>
      <c r="J4" s="19" t="n">
        <f aca="false">1/30*K4</f>
        <v>0.266666666666667</v>
      </c>
      <c r="K4" s="18" t="n">
        <v>8</v>
      </c>
      <c r="L4" s="18"/>
      <c r="M4" s="18"/>
    </row>
    <row r="5" customFormat="false" ht="18" hidden="false" customHeight="true" outlineLevel="0" collapsed="false">
      <c r="A5" s="16" t="n">
        <v>2</v>
      </c>
      <c r="B5" s="3" t="s">
        <v>117</v>
      </c>
      <c r="C5" s="3" t="s">
        <v>118</v>
      </c>
      <c r="D5" s="18" t="s">
        <v>113</v>
      </c>
      <c r="E5" s="18" t="s">
        <v>114</v>
      </c>
      <c r="F5" s="18" t="s">
        <v>115</v>
      </c>
      <c r="G5" s="18" t="s">
        <v>116</v>
      </c>
      <c r="H5" s="18" t="n">
        <v>42</v>
      </c>
      <c r="I5" s="18" t="n">
        <v>588</v>
      </c>
      <c r="J5" s="19" t="n">
        <f aca="false">1/30*K5</f>
        <v>0.266666666666667</v>
      </c>
      <c r="K5" s="18" t="n">
        <v>8</v>
      </c>
      <c r="L5" s="20" t="n">
        <v>259177108987</v>
      </c>
      <c r="M5" s="18" t="n">
        <v>9939344105</v>
      </c>
    </row>
    <row r="6" customFormat="false" ht="18" hidden="false" customHeight="true" outlineLevel="0" collapsed="false">
      <c r="A6" s="16" t="n">
        <v>3</v>
      </c>
      <c r="B6" s="3" t="s">
        <v>119</v>
      </c>
      <c r="C6" s="3" t="s">
        <v>120</v>
      </c>
      <c r="D6" s="18" t="s">
        <v>113</v>
      </c>
      <c r="E6" s="18" t="s">
        <v>114</v>
      </c>
      <c r="F6" s="18" t="s">
        <v>115</v>
      </c>
      <c r="G6" s="18" t="s">
        <v>116</v>
      </c>
      <c r="H6" s="18" t="n">
        <v>51</v>
      </c>
      <c r="I6" s="18" t="n">
        <v>55</v>
      </c>
      <c r="J6" s="19" t="n">
        <f aca="false">1/30*K6</f>
        <v>0.266666666666667</v>
      </c>
      <c r="K6" s="18" t="n">
        <v>8</v>
      </c>
      <c r="L6" s="20"/>
      <c r="M6" s="18"/>
    </row>
    <row r="7" customFormat="false" ht="18" hidden="false" customHeight="true" outlineLevel="0" collapsed="false">
      <c r="A7" s="16" t="n">
        <v>4</v>
      </c>
      <c r="B7" s="3" t="s">
        <v>121</v>
      </c>
      <c r="C7" s="3" t="s">
        <v>122</v>
      </c>
      <c r="D7" s="18" t="s">
        <v>123</v>
      </c>
      <c r="E7" s="18" t="s">
        <v>114</v>
      </c>
      <c r="F7" s="18" t="s">
        <v>115</v>
      </c>
      <c r="G7" s="18" t="s">
        <v>116</v>
      </c>
      <c r="H7" s="18" t="n">
        <v>48</v>
      </c>
      <c r="I7" s="18" t="n">
        <v>572</v>
      </c>
      <c r="J7" s="19" t="n">
        <f aca="false">1/30*K7</f>
        <v>0.266666666666667</v>
      </c>
      <c r="K7" s="18" t="n">
        <v>8</v>
      </c>
      <c r="L7" s="20"/>
      <c r="M7" s="18"/>
    </row>
    <row r="8" customFormat="false" ht="18" hidden="false" customHeight="true" outlineLevel="0" collapsed="false">
      <c r="A8" s="16" t="n">
        <v>5</v>
      </c>
      <c r="B8" s="3" t="s">
        <v>124</v>
      </c>
      <c r="C8" s="3" t="s">
        <v>125</v>
      </c>
      <c r="D8" s="18" t="s">
        <v>123</v>
      </c>
      <c r="E8" s="18" t="s">
        <v>114</v>
      </c>
      <c r="F8" s="18" t="s">
        <v>115</v>
      </c>
      <c r="G8" s="18" t="s">
        <v>116</v>
      </c>
      <c r="H8" s="18" t="n">
        <v>48</v>
      </c>
      <c r="I8" s="18" t="n">
        <v>572</v>
      </c>
      <c r="J8" s="19" t="n">
        <f aca="false">1/30*K8</f>
        <v>0.266666666666667</v>
      </c>
      <c r="K8" s="18" t="n">
        <v>8</v>
      </c>
      <c r="L8" s="20"/>
      <c r="M8" s="18"/>
    </row>
    <row r="9" customFormat="false" ht="18" hidden="false" customHeight="true" outlineLevel="0" collapsed="false">
      <c r="A9" s="16" t="n">
        <v>6</v>
      </c>
      <c r="B9" s="3" t="s">
        <v>126</v>
      </c>
      <c r="C9" s="3" t="s">
        <v>127</v>
      </c>
      <c r="D9" s="18" t="s">
        <v>113</v>
      </c>
      <c r="E9" s="18" t="s">
        <v>114</v>
      </c>
      <c r="F9" s="18" t="s">
        <v>115</v>
      </c>
      <c r="G9" s="18" t="s">
        <v>116</v>
      </c>
      <c r="H9" s="18" t="n">
        <v>38</v>
      </c>
      <c r="I9" s="18" t="n">
        <v>670</v>
      </c>
      <c r="J9" s="19" t="n">
        <f aca="false">1/30*K9</f>
        <v>0.266666666666667</v>
      </c>
      <c r="K9" s="18" t="n">
        <v>8</v>
      </c>
      <c r="L9" s="20"/>
      <c r="M9" s="18"/>
    </row>
    <row r="10" customFormat="false" ht="18" hidden="false" customHeight="true" outlineLevel="0" collapsed="false">
      <c r="A10" s="16" t="n">
        <v>7</v>
      </c>
      <c r="B10" s="3" t="s">
        <v>128</v>
      </c>
      <c r="C10" s="3" t="s">
        <v>129</v>
      </c>
      <c r="D10" s="18" t="s">
        <v>123</v>
      </c>
      <c r="E10" s="18" t="s">
        <v>114</v>
      </c>
      <c r="F10" s="18" t="s">
        <v>115</v>
      </c>
      <c r="G10" s="18" t="s">
        <v>116</v>
      </c>
      <c r="H10" s="18" t="n">
        <v>48</v>
      </c>
      <c r="I10" s="18" t="n">
        <v>572</v>
      </c>
      <c r="J10" s="19" t="n">
        <f aca="false">1/30*K10</f>
        <v>0.266666666666667</v>
      </c>
      <c r="K10" s="18" t="n">
        <v>8</v>
      </c>
      <c r="L10" s="20"/>
      <c r="M10" s="18"/>
    </row>
    <row r="11" customFormat="false" ht="18" hidden="false" customHeight="true" outlineLevel="0" collapsed="false">
      <c r="A11" s="16" t="n">
        <v>8</v>
      </c>
      <c r="B11" s="3" t="s">
        <v>130</v>
      </c>
      <c r="C11" s="3" t="s">
        <v>131</v>
      </c>
      <c r="D11" s="18" t="s">
        <v>113</v>
      </c>
      <c r="E11" s="18" t="s">
        <v>114</v>
      </c>
      <c r="F11" s="18" t="s">
        <v>115</v>
      </c>
      <c r="G11" s="18" t="s">
        <v>116</v>
      </c>
      <c r="H11" s="18" t="n">
        <v>42</v>
      </c>
      <c r="I11" s="18" t="n">
        <v>588</v>
      </c>
      <c r="J11" s="19" t="n">
        <f aca="false">1/30*K11</f>
        <v>0.266666666666667</v>
      </c>
      <c r="K11" s="18" t="n">
        <v>8</v>
      </c>
      <c r="L11" s="20"/>
      <c r="M11" s="18"/>
    </row>
    <row r="12" customFormat="false" ht="18" hidden="false" customHeight="true" outlineLevel="0" collapsed="false">
      <c r="A12" s="16" t="n">
        <v>9</v>
      </c>
      <c r="B12" s="3" t="s">
        <v>132</v>
      </c>
      <c r="C12" s="3" t="s">
        <v>133</v>
      </c>
      <c r="D12" s="18" t="s">
        <v>123</v>
      </c>
      <c r="E12" s="18" t="s">
        <v>114</v>
      </c>
      <c r="F12" s="18" t="s">
        <v>115</v>
      </c>
      <c r="G12" s="18" t="s">
        <v>116</v>
      </c>
      <c r="H12" s="18" t="n">
        <v>48</v>
      </c>
      <c r="I12" s="18" t="n">
        <v>572</v>
      </c>
      <c r="J12" s="19" t="n">
        <f aca="false">1/30*K12</f>
        <v>0.266666666666667</v>
      </c>
      <c r="K12" s="18" t="n">
        <v>8</v>
      </c>
      <c r="L12" s="20"/>
      <c r="M12" s="18"/>
    </row>
    <row r="13" customFormat="false" ht="18" hidden="false" customHeight="true" outlineLevel="0" collapsed="false">
      <c r="A13" s="16" t="n">
        <v>10</v>
      </c>
      <c r="B13" s="3" t="s">
        <v>134</v>
      </c>
      <c r="C13" s="3" t="s">
        <v>135</v>
      </c>
      <c r="D13" s="18" t="s">
        <v>123</v>
      </c>
      <c r="E13" s="18" t="s">
        <v>114</v>
      </c>
      <c r="F13" s="18" t="s">
        <v>115</v>
      </c>
      <c r="G13" s="18" t="s">
        <v>116</v>
      </c>
      <c r="H13" s="18" t="n">
        <v>48</v>
      </c>
      <c r="I13" s="18" t="n">
        <v>572</v>
      </c>
      <c r="J13" s="19" t="n">
        <f aca="false">1/30*K13</f>
        <v>0.266666666666667</v>
      </c>
      <c r="K13" s="18" t="n">
        <v>8</v>
      </c>
      <c r="L13" s="20"/>
      <c r="M13" s="18"/>
    </row>
    <row r="14" customFormat="false" ht="18" hidden="false" customHeight="true" outlineLevel="0" collapsed="false">
      <c r="A14" s="16" t="n">
        <v>11</v>
      </c>
      <c r="B14" s="3" t="s">
        <v>136</v>
      </c>
      <c r="C14" s="3" t="s">
        <v>137</v>
      </c>
      <c r="D14" s="18" t="s">
        <v>113</v>
      </c>
      <c r="E14" s="18" t="s">
        <v>114</v>
      </c>
      <c r="F14" s="18" t="s">
        <v>115</v>
      </c>
      <c r="G14" s="18" t="s">
        <v>116</v>
      </c>
      <c r="H14" s="18" t="n">
        <v>38</v>
      </c>
      <c r="I14" s="18" t="n">
        <v>84</v>
      </c>
      <c r="J14" s="19" t="n">
        <f aca="false">1/30*K14</f>
        <v>0.266666666666667</v>
      </c>
      <c r="K14" s="18" t="n">
        <v>8</v>
      </c>
      <c r="L14" s="20"/>
      <c r="M14" s="18"/>
    </row>
    <row r="15" customFormat="false" ht="18" hidden="false" customHeight="true" outlineLevel="0" collapsed="false">
      <c r="A15" s="16" t="n">
        <v>12</v>
      </c>
      <c r="B15" s="3" t="s">
        <v>138</v>
      </c>
      <c r="C15" s="3" t="s">
        <v>139</v>
      </c>
      <c r="D15" s="18" t="s">
        <v>140</v>
      </c>
      <c r="E15" s="18" t="s">
        <v>115</v>
      </c>
      <c r="F15" s="18" t="s">
        <v>115</v>
      </c>
      <c r="G15" s="18" t="s">
        <v>116</v>
      </c>
      <c r="H15" s="18" t="n">
        <v>100</v>
      </c>
      <c r="I15" s="18" t="n">
        <v>1060</v>
      </c>
      <c r="J15" s="19" t="n">
        <f aca="false">1/30*K15</f>
        <v>0.266666666666667</v>
      </c>
      <c r="K15" s="18" t="n">
        <v>8</v>
      </c>
      <c r="L15" s="20"/>
      <c r="M15" s="18"/>
    </row>
    <row r="16" customFormat="false" ht="18" hidden="false" customHeight="true" outlineLevel="0" collapsed="false">
      <c r="A16" s="16" t="n">
        <v>13</v>
      </c>
      <c r="B16" s="3" t="s">
        <v>141</v>
      </c>
      <c r="C16" s="3" t="s">
        <v>142</v>
      </c>
      <c r="D16" s="18" t="s">
        <v>143</v>
      </c>
      <c r="E16" s="18" t="s">
        <v>115</v>
      </c>
      <c r="F16" s="18" t="s">
        <v>115</v>
      </c>
      <c r="G16" s="18" t="s">
        <v>116</v>
      </c>
      <c r="H16" s="18" t="n">
        <v>76</v>
      </c>
      <c r="I16" s="18"/>
      <c r="J16" s="19" t="n">
        <f aca="false">1/30*K16</f>
        <v>0.266666666666667</v>
      </c>
      <c r="K16" s="18" t="n">
        <v>8</v>
      </c>
      <c r="L16" s="20"/>
      <c r="M16" s="18"/>
    </row>
    <row r="17" customFormat="false" ht="18" hidden="false" customHeight="true" outlineLevel="0" collapsed="false">
      <c r="A17" s="16" t="n">
        <v>14</v>
      </c>
      <c r="B17" s="3" t="s">
        <v>144</v>
      </c>
      <c r="C17" s="3" t="s">
        <v>145</v>
      </c>
      <c r="D17" s="18" t="s">
        <v>113</v>
      </c>
      <c r="E17" s="18" t="s">
        <v>115</v>
      </c>
      <c r="F17" s="18" t="s">
        <v>115</v>
      </c>
      <c r="G17" s="18" t="s">
        <v>116</v>
      </c>
      <c r="H17" s="18" t="n">
        <v>5</v>
      </c>
      <c r="I17" s="18" t="n">
        <v>191</v>
      </c>
      <c r="J17" s="19" t="n">
        <f aca="false">1/30*K17</f>
        <v>0.266666666666667</v>
      </c>
      <c r="K17" s="18" t="n">
        <v>8</v>
      </c>
      <c r="L17" s="20"/>
      <c r="M17" s="18"/>
    </row>
    <row r="18" customFormat="false" ht="18" hidden="false" customHeight="true" outlineLevel="0" collapsed="false">
      <c r="A18" s="16" t="n">
        <v>15</v>
      </c>
      <c r="B18" s="3" t="s">
        <v>146</v>
      </c>
      <c r="C18" s="3" t="s">
        <v>147</v>
      </c>
      <c r="D18" s="18" t="s">
        <v>113</v>
      </c>
      <c r="E18" s="18" t="s">
        <v>115</v>
      </c>
      <c r="F18" s="18" t="s">
        <v>115</v>
      </c>
      <c r="G18" s="18" t="s">
        <v>116</v>
      </c>
      <c r="H18" s="18" t="n">
        <v>87</v>
      </c>
      <c r="I18" s="18" t="n">
        <v>1126</v>
      </c>
      <c r="J18" s="19" t="n">
        <f aca="false">1/30*K18</f>
        <v>0.266666666666667</v>
      </c>
      <c r="K18" s="18" t="n">
        <v>8</v>
      </c>
      <c r="L18" s="20"/>
      <c r="M18" s="18"/>
    </row>
    <row r="19" customFormat="false" ht="18" hidden="false" customHeight="true" outlineLevel="0" collapsed="false">
      <c r="A19" s="16" t="n">
        <v>16</v>
      </c>
      <c r="B19" s="3" t="s">
        <v>148</v>
      </c>
      <c r="C19" s="3" t="s">
        <v>149</v>
      </c>
      <c r="D19" s="18" t="s">
        <v>123</v>
      </c>
      <c r="E19" s="18" t="s">
        <v>115</v>
      </c>
      <c r="F19" s="18" t="s">
        <v>115</v>
      </c>
      <c r="G19" s="18" t="s">
        <v>116</v>
      </c>
      <c r="H19" s="18" t="n">
        <v>67</v>
      </c>
      <c r="I19" s="18" t="n">
        <v>854</v>
      </c>
      <c r="J19" s="19" t="n">
        <f aca="false">1/30*K19</f>
        <v>0.266666666666667</v>
      </c>
      <c r="K19" s="18" t="n">
        <v>8</v>
      </c>
      <c r="L19" s="20" t="n">
        <v>636628352508</v>
      </c>
      <c r="M19" s="18" t="n">
        <v>9572485835</v>
      </c>
    </row>
    <row r="20" customFormat="false" ht="18" hidden="false" customHeight="true" outlineLevel="0" collapsed="false">
      <c r="A20" s="16" t="n">
        <v>17</v>
      </c>
      <c r="B20" s="3" t="s">
        <v>150</v>
      </c>
      <c r="C20" s="3" t="s">
        <v>151</v>
      </c>
      <c r="D20" s="18" t="s">
        <v>113</v>
      </c>
      <c r="E20" s="18" t="s">
        <v>115</v>
      </c>
      <c r="F20" s="18" t="s">
        <v>115</v>
      </c>
      <c r="G20" s="18" t="s">
        <v>116</v>
      </c>
      <c r="H20" s="18" t="n">
        <v>87</v>
      </c>
      <c r="I20" s="18" t="n">
        <v>662</v>
      </c>
      <c r="J20" s="19" t="n">
        <f aca="false">1/30*K20</f>
        <v>0.266666666666667</v>
      </c>
      <c r="K20" s="18" t="n">
        <v>8</v>
      </c>
      <c r="L20" s="20"/>
      <c r="M20" s="18"/>
    </row>
    <row r="21" customFormat="false" ht="18" hidden="false" customHeight="true" outlineLevel="0" collapsed="false">
      <c r="A21" s="16" t="n">
        <v>18</v>
      </c>
      <c r="B21" s="3" t="s">
        <v>152</v>
      </c>
      <c r="C21" s="3" t="s">
        <v>153</v>
      </c>
      <c r="D21" s="18" t="s">
        <v>123</v>
      </c>
      <c r="E21" s="18" t="s">
        <v>115</v>
      </c>
      <c r="F21" s="18" t="s">
        <v>115</v>
      </c>
      <c r="G21" s="18" t="s">
        <v>116</v>
      </c>
      <c r="H21" s="18" t="n">
        <v>67</v>
      </c>
      <c r="I21" s="18" t="n">
        <v>856</v>
      </c>
      <c r="J21" s="19" t="n">
        <f aca="false">1/30*K21</f>
        <v>0.266666666666667</v>
      </c>
      <c r="K21" s="18" t="n">
        <v>8</v>
      </c>
      <c r="L21" s="20"/>
      <c r="M21" s="18"/>
    </row>
    <row r="22" customFormat="false" ht="18" hidden="false" customHeight="true" outlineLevel="0" collapsed="false">
      <c r="A22" s="16" t="n">
        <v>19</v>
      </c>
      <c r="B22" s="3" t="s">
        <v>154</v>
      </c>
      <c r="C22" s="3" t="s">
        <v>151</v>
      </c>
      <c r="D22" s="18" t="s">
        <v>143</v>
      </c>
      <c r="E22" s="18" t="s">
        <v>115</v>
      </c>
      <c r="F22" s="18" t="s">
        <v>115</v>
      </c>
      <c r="G22" s="18" t="s">
        <v>116</v>
      </c>
      <c r="H22" s="18" t="n">
        <v>87</v>
      </c>
      <c r="I22" s="18" t="n">
        <v>823</v>
      </c>
      <c r="J22" s="19" t="n">
        <f aca="false">1/30*K22</f>
        <v>0.266666666666667</v>
      </c>
      <c r="K22" s="18" t="n">
        <v>8</v>
      </c>
      <c r="L22" s="20"/>
      <c r="M22" s="18"/>
    </row>
    <row r="23" customFormat="false" ht="18" hidden="false" customHeight="true" outlineLevel="0" collapsed="false">
      <c r="A23" s="16" t="n">
        <v>20</v>
      </c>
      <c r="B23" s="3" t="s">
        <v>155</v>
      </c>
      <c r="C23" s="3" t="s">
        <v>156</v>
      </c>
      <c r="D23" s="18" t="s">
        <v>113</v>
      </c>
      <c r="E23" s="18" t="s">
        <v>115</v>
      </c>
      <c r="F23" s="18" t="s">
        <v>115</v>
      </c>
      <c r="G23" s="18" t="s">
        <v>116</v>
      </c>
      <c r="H23" s="18" t="n">
        <v>2</v>
      </c>
      <c r="I23" s="18" t="n">
        <v>1910</v>
      </c>
      <c r="J23" s="19" t="n">
        <f aca="false">1/30*K23</f>
        <v>0.266666666666667</v>
      </c>
      <c r="K23" s="18" t="n">
        <v>8</v>
      </c>
      <c r="L23" s="20"/>
      <c r="M23" s="18"/>
    </row>
    <row r="24" customFormat="false" ht="18" hidden="false" customHeight="true" outlineLevel="0" collapsed="false">
      <c r="A24" s="16" t="n">
        <v>21</v>
      </c>
      <c r="B24" s="3" t="s">
        <v>157</v>
      </c>
      <c r="C24" s="3" t="s">
        <v>158</v>
      </c>
      <c r="D24" s="18" t="s">
        <v>113</v>
      </c>
      <c r="E24" s="18" t="s">
        <v>115</v>
      </c>
      <c r="F24" s="18" t="s">
        <v>115</v>
      </c>
      <c r="G24" s="18" t="s">
        <v>116</v>
      </c>
      <c r="H24" s="18" t="n">
        <v>57</v>
      </c>
      <c r="I24" s="18" t="n">
        <v>820</v>
      </c>
      <c r="J24" s="19" t="n">
        <f aca="false">1/30*K24</f>
        <v>0.266666666666667</v>
      </c>
      <c r="K24" s="18" t="n">
        <v>8</v>
      </c>
      <c r="L24" s="20"/>
      <c r="M24" s="18"/>
    </row>
    <row r="25" customFormat="false" ht="18" hidden="false" customHeight="true" outlineLevel="0" collapsed="false">
      <c r="A25" s="16" t="n">
        <v>22</v>
      </c>
      <c r="B25" s="3" t="s">
        <v>159</v>
      </c>
      <c r="C25" s="3" t="s">
        <v>151</v>
      </c>
      <c r="D25" s="18" t="s">
        <v>113</v>
      </c>
      <c r="E25" s="18" t="s">
        <v>115</v>
      </c>
      <c r="F25" s="18" t="s">
        <v>115</v>
      </c>
      <c r="G25" s="18" t="s">
        <v>116</v>
      </c>
      <c r="H25" s="18" t="n">
        <v>87</v>
      </c>
      <c r="I25" s="18" t="n">
        <v>960</v>
      </c>
      <c r="J25" s="19" t="n">
        <f aca="false">1/30*K25</f>
        <v>0.266666666666667</v>
      </c>
      <c r="K25" s="18" t="n">
        <v>8</v>
      </c>
      <c r="L25" s="20"/>
      <c r="M25" s="18"/>
    </row>
    <row r="26" customFormat="false" ht="18" hidden="false" customHeight="true" outlineLevel="0" collapsed="false">
      <c r="A26" s="16" t="n">
        <v>23</v>
      </c>
      <c r="B26" s="3" t="s">
        <v>160</v>
      </c>
      <c r="C26" s="3" t="s">
        <v>161</v>
      </c>
      <c r="D26" s="18" t="s">
        <v>162</v>
      </c>
      <c r="E26" s="18" t="s">
        <v>115</v>
      </c>
      <c r="F26" s="18" t="s">
        <v>115</v>
      </c>
      <c r="G26" s="18" t="s">
        <v>116</v>
      </c>
      <c r="H26" s="18" t="n">
        <v>43</v>
      </c>
      <c r="I26" s="18" t="n">
        <v>630</v>
      </c>
      <c r="J26" s="19" t="n">
        <f aca="false">1/30*K26</f>
        <v>0.266666666666667</v>
      </c>
      <c r="K26" s="18" t="n">
        <v>8</v>
      </c>
      <c r="L26" s="20"/>
      <c r="M26" s="18"/>
    </row>
    <row r="27" customFormat="false" ht="18" hidden="false" customHeight="true" outlineLevel="0" collapsed="false">
      <c r="A27" s="16" t="n">
        <v>24</v>
      </c>
      <c r="B27" s="3" t="s">
        <v>163</v>
      </c>
      <c r="C27" s="3" t="s">
        <v>164</v>
      </c>
      <c r="D27" s="18" t="s">
        <v>162</v>
      </c>
      <c r="E27" s="18" t="s">
        <v>115</v>
      </c>
      <c r="F27" s="18" t="s">
        <v>115</v>
      </c>
      <c r="G27" s="18" t="s">
        <v>116</v>
      </c>
      <c r="H27" s="18" t="n">
        <v>43</v>
      </c>
      <c r="I27" s="18" t="n">
        <v>640</v>
      </c>
      <c r="J27" s="19" t="n">
        <f aca="false">1/30*K27</f>
        <v>0.266666666666667</v>
      </c>
      <c r="K27" s="18" t="n">
        <v>8</v>
      </c>
      <c r="L27" s="20" t="n">
        <v>456217960875</v>
      </c>
      <c r="M27" s="18" t="n">
        <v>7549138779</v>
      </c>
    </row>
    <row r="28" customFormat="false" ht="18" hidden="false" customHeight="true" outlineLevel="0" collapsed="false">
      <c r="A28" s="16" t="n">
        <v>25</v>
      </c>
      <c r="B28" s="3" t="s">
        <v>165</v>
      </c>
      <c r="C28" s="3" t="s">
        <v>166</v>
      </c>
      <c r="D28" s="18" t="s">
        <v>123</v>
      </c>
      <c r="E28" s="18" t="s">
        <v>114</v>
      </c>
      <c r="F28" s="18" t="s">
        <v>115</v>
      </c>
      <c r="G28" s="18" t="s">
        <v>116</v>
      </c>
      <c r="H28" s="18" t="n">
        <v>48</v>
      </c>
      <c r="I28" s="18" t="n">
        <v>572</v>
      </c>
      <c r="J28" s="19" t="n">
        <f aca="false">1/30*K28</f>
        <v>0.266666666666667</v>
      </c>
      <c r="K28" s="18" t="n">
        <v>8</v>
      </c>
      <c r="L28" s="20"/>
      <c r="M28" s="18"/>
    </row>
    <row r="29" customFormat="false" ht="18" hidden="false" customHeight="true" outlineLevel="0" collapsed="false">
      <c r="A29" s="16" t="n">
        <v>26</v>
      </c>
      <c r="B29" s="3" t="s">
        <v>167</v>
      </c>
      <c r="C29" s="3" t="s">
        <v>168</v>
      </c>
      <c r="D29" s="18" t="s">
        <v>113</v>
      </c>
      <c r="E29" s="18" t="s">
        <v>169</v>
      </c>
      <c r="F29" s="18" t="s">
        <v>115</v>
      </c>
      <c r="G29" s="18" t="s">
        <v>116</v>
      </c>
      <c r="H29" s="18" t="n">
        <v>9</v>
      </c>
      <c r="I29" s="18" t="n">
        <v>791</v>
      </c>
      <c r="J29" s="19" t="n">
        <f aca="false">1/30*K29</f>
        <v>0.266666666666667</v>
      </c>
      <c r="K29" s="18" t="n">
        <v>8</v>
      </c>
      <c r="L29" s="20"/>
      <c r="M29" s="18"/>
    </row>
    <row r="30" customFormat="false" ht="18" hidden="false" customHeight="true" outlineLevel="0" collapsed="false">
      <c r="A30" s="16" t="n">
        <v>27</v>
      </c>
      <c r="B30" s="3" t="s">
        <v>60</v>
      </c>
      <c r="C30" s="3" t="s">
        <v>170</v>
      </c>
      <c r="D30" s="18" t="s">
        <v>143</v>
      </c>
      <c r="E30" s="18" t="s">
        <v>169</v>
      </c>
      <c r="F30" s="18" t="s">
        <v>115</v>
      </c>
      <c r="G30" s="18" t="s">
        <v>116</v>
      </c>
      <c r="H30" s="18" t="n">
        <v>11</v>
      </c>
      <c r="I30" s="18" t="n">
        <v>418</v>
      </c>
      <c r="J30" s="19" t="n">
        <f aca="false">1/30*K30</f>
        <v>0.266666666666667</v>
      </c>
      <c r="K30" s="18" t="n">
        <v>8</v>
      </c>
      <c r="L30" s="20"/>
      <c r="M30" s="18"/>
    </row>
    <row r="31" customFormat="false" ht="18" hidden="false" customHeight="true" outlineLevel="0" collapsed="false">
      <c r="A31" s="16" t="n">
        <v>28</v>
      </c>
      <c r="B31" s="3" t="s">
        <v>171</v>
      </c>
      <c r="C31" s="3" t="s">
        <v>172</v>
      </c>
      <c r="D31" s="18" t="s">
        <v>143</v>
      </c>
      <c r="E31" s="18" t="s">
        <v>169</v>
      </c>
      <c r="F31" s="18" t="s">
        <v>115</v>
      </c>
      <c r="G31" s="18" t="s">
        <v>116</v>
      </c>
      <c r="H31" s="18" t="n">
        <v>12</v>
      </c>
      <c r="I31" s="18" t="n">
        <v>467</v>
      </c>
      <c r="J31" s="19" t="n">
        <f aca="false">1/30*K31</f>
        <v>0.266666666666667</v>
      </c>
      <c r="K31" s="18" t="n">
        <v>8</v>
      </c>
      <c r="L31" s="20"/>
      <c r="M31" s="18"/>
    </row>
    <row r="32" customFormat="false" ht="18" hidden="false" customHeight="true" outlineLevel="0" collapsed="false">
      <c r="A32" s="16" t="n">
        <v>29</v>
      </c>
      <c r="B32" s="3" t="s">
        <v>173</v>
      </c>
      <c r="C32" s="3" t="s">
        <v>174</v>
      </c>
      <c r="D32" s="18" t="s">
        <v>113</v>
      </c>
      <c r="E32" s="18" t="s">
        <v>169</v>
      </c>
      <c r="F32" s="18" t="s">
        <v>115</v>
      </c>
      <c r="G32" s="18" t="s">
        <v>116</v>
      </c>
      <c r="H32" s="18" t="n">
        <v>15</v>
      </c>
      <c r="I32" s="18" t="n">
        <v>205</v>
      </c>
      <c r="J32" s="19" t="n">
        <f aca="false">1/30*K32</f>
        <v>0.266666666666667</v>
      </c>
      <c r="K32" s="18" t="n">
        <v>8</v>
      </c>
      <c r="L32" s="20"/>
      <c r="M32" s="18"/>
    </row>
    <row r="33" customFormat="false" ht="18" hidden="false" customHeight="true" outlineLevel="0" collapsed="false">
      <c r="A33" s="16" t="n">
        <v>30</v>
      </c>
      <c r="B33" s="3" t="s">
        <v>175</v>
      </c>
      <c r="C33" s="3" t="s">
        <v>174</v>
      </c>
      <c r="D33" s="18" t="s">
        <v>113</v>
      </c>
      <c r="E33" s="18" t="s">
        <v>169</v>
      </c>
      <c r="F33" s="18" t="s">
        <v>115</v>
      </c>
      <c r="G33" s="18" t="s">
        <v>116</v>
      </c>
      <c r="H33" s="18" t="n">
        <v>6</v>
      </c>
      <c r="I33" s="18" t="n">
        <v>744</v>
      </c>
      <c r="J33" s="19" t="n">
        <f aca="false">1/30*K33</f>
        <v>0.266666666666667</v>
      </c>
      <c r="K33" s="18" t="n">
        <v>8</v>
      </c>
      <c r="L33" s="20"/>
      <c r="M33" s="18"/>
    </row>
    <row r="34" customFormat="false" ht="18" hidden="false" customHeight="true" outlineLevel="0" collapsed="false">
      <c r="A34" s="16" t="n">
        <v>31</v>
      </c>
      <c r="B34" s="3" t="s">
        <v>176</v>
      </c>
      <c r="C34" s="3" t="s">
        <v>177</v>
      </c>
      <c r="D34" s="18" t="s">
        <v>143</v>
      </c>
      <c r="E34" s="18" t="s">
        <v>169</v>
      </c>
      <c r="F34" s="18" t="s">
        <v>115</v>
      </c>
      <c r="G34" s="18" t="s">
        <v>116</v>
      </c>
      <c r="H34" s="18" t="n">
        <v>6</v>
      </c>
      <c r="I34" s="18" t="n">
        <v>744</v>
      </c>
      <c r="J34" s="19" t="n">
        <f aca="false">1/30*K34</f>
        <v>0.266666666666667</v>
      </c>
      <c r="K34" s="18" t="n">
        <v>8</v>
      </c>
      <c r="L34" s="20"/>
      <c r="M34" s="18"/>
    </row>
    <row r="35" customFormat="false" ht="18" hidden="false" customHeight="true" outlineLevel="0" collapsed="false">
      <c r="A35" s="16" t="n">
        <v>32</v>
      </c>
      <c r="B35" s="3" t="s">
        <v>178</v>
      </c>
      <c r="C35" s="3" t="s">
        <v>179</v>
      </c>
      <c r="D35" s="18" t="s">
        <v>113</v>
      </c>
      <c r="E35" s="18" t="s">
        <v>169</v>
      </c>
      <c r="F35" s="18" t="s">
        <v>115</v>
      </c>
      <c r="G35" s="18" t="s">
        <v>116</v>
      </c>
      <c r="H35" s="18" t="n">
        <v>14</v>
      </c>
      <c r="I35" s="18" t="n">
        <v>69</v>
      </c>
      <c r="J35" s="19" t="n">
        <f aca="false">1/30*K35</f>
        <v>0.266666666666667</v>
      </c>
      <c r="K35" s="18" t="n">
        <v>8</v>
      </c>
      <c r="L35" s="20"/>
      <c r="M35" s="18"/>
    </row>
    <row r="36" customFormat="false" ht="18" hidden="false" customHeight="true" outlineLevel="0" collapsed="false">
      <c r="A36" s="16" t="n">
        <v>33</v>
      </c>
      <c r="B36" s="3" t="s">
        <v>180</v>
      </c>
      <c r="C36" s="3" t="s">
        <v>181</v>
      </c>
      <c r="D36" s="18" t="s">
        <v>113</v>
      </c>
      <c r="E36" s="18" t="s">
        <v>169</v>
      </c>
      <c r="F36" s="18" t="s">
        <v>115</v>
      </c>
      <c r="G36" s="18" t="s">
        <v>116</v>
      </c>
      <c r="H36" s="18" t="n">
        <v>6</v>
      </c>
      <c r="I36" s="18" t="n">
        <v>748</v>
      </c>
      <c r="J36" s="19" t="n">
        <f aca="false">1/30*K36</f>
        <v>0.266666666666667</v>
      </c>
      <c r="K36" s="18" t="n">
        <v>8</v>
      </c>
      <c r="L36" s="20" t="n">
        <v>402649779989</v>
      </c>
      <c r="M36" s="18" t="n">
        <v>9006775272</v>
      </c>
    </row>
    <row r="37" customFormat="false" ht="18" hidden="false" customHeight="true" outlineLevel="0" collapsed="false">
      <c r="A37" s="16" t="n">
        <v>34</v>
      </c>
      <c r="B37" s="3" t="s">
        <v>182</v>
      </c>
      <c r="C37" s="3" t="s">
        <v>183</v>
      </c>
      <c r="D37" s="18" t="s">
        <v>113</v>
      </c>
      <c r="E37" s="18" t="s">
        <v>169</v>
      </c>
      <c r="F37" s="18" t="s">
        <v>115</v>
      </c>
      <c r="G37" s="18" t="s">
        <v>116</v>
      </c>
      <c r="H37" s="18" t="n">
        <v>15</v>
      </c>
      <c r="I37" s="18" t="n">
        <v>450</v>
      </c>
      <c r="J37" s="19" t="n">
        <f aca="false">1/30*K37</f>
        <v>0.266666666666667</v>
      </c>
      <c r="K37" s="18" t="n">
        <v>8</v>
      </c>
      <c r="L37" s="20"/>
      <c r="M37" s="18"/>
    </row>
    <row r="38" customFormat="false" ht="18" hidden="false" customHeight="true" outlineLevel="0" collapsed="false">
      <c r="A38" s="16" t="n">
        <v>35</v>
      </c>
      <c r="B38" s="3" t="s">
        <v>184</v>
      </c>
      <c r="C38" s="3" t="s">
        <v>185</v>
      </c>
      <c r="D38" s="18" t="s">
        <v>143</v>
      </c>
      <c r="E38" s="18" t="s">
        <v>169</v>
      </c>
      <c r="F38" s="18" t="s">
        <v>115</v>
      </c>
      <c r="G38" s="18" t="s">
        <v>116</v>
      </c>
      <c r="H38" s="18" t="n">
        <v>9</v>
      </c>
      <c r="I38" s="18" t="n">
        <v>791</v>
      </c>
      <c r="J38" s="19" t="n">
        <f aca="false">1/30*K38</f>
        <v>0.266666666666667</v>
      </c>
      <c r="K38" s="18" t="n">
        <v>8</v>
      </c>
      <c r="L38" s="20"/>
      <c r="M38" s="18"/>
    </row>
    <row r="39" customFormat="false" ht="18" hidden="false" customHeight="true" outlineLevel="0" collapsed="false">
      <c r="A39" s="16" t="n">
        <v>36</v>
      </c>
      <c r="B39" s="3" t="s">
        <v>186</v>
      </c>
      <c r="C39" s="3" t="s">
        <v>187</v>
      </c>
      <c r="D39" s="18" t="s">
        <v>113</v>
      </c>
      <c r="E39" s="18" t="s">
        <v>169</v>
      </c>
      <c r="F39" s="18" t="s">
        <v>115</v>
      </c>
      <c r="G39" s="18" t="s">
        <v>116</v>
      </c>
      <c r="H39" s="18" t="n">
        <v>9</v>
      </c>
      <c r="I39" s="18" t="n">
        <v>791</v>
      </c>
      <c r="J39" s="19" t="n">
        <f aca="false">1/30*K39</f>
        <v>0.266666666666667</v>
      </c>
      <c r="K39" s="18" t="n">
        <v>8</v>
      </c>
      <c r="L39" s="20"/>
      <c r="M39" s="18"/>
    </row>
    <row r="40" customFormat="false" ht="18" hidden="false" customHeight="true" outlineLevel="0" collapsed="false">
      <c r="A40" s="16" t="n">
        <v>37</v>
      </c>
      <c r="B40" s="3" t="s">
        <v>188</v>
      </c>
      <c r="C40" s="3" t="s">
        <v>189</v>
      </c>
      <c r="D40" s="18" t="s">
        <v>113</v>
      </c>
      <c r="E40" s="18" t="s">
        <v>169</v>
      </c>
      <c r="F40" s="18" t="s">
        <v>115</v>
      </c>
      <c r="G40" s="18" t="s">
        <v>116</v>
      </c>
      <c r="H40" s="18" t="n">
        <v>3</v>
      </c>
      <c r="I40" s="18" t="n">
        <v>55</v>
      </c>
      <c r="J40" s="19" t="n">
        <f aca="false">1/30*K40</f>
        <v>0.266666666666667</v>
      </c>
      <c r="K40" s="18" t="n">
        <v>8</v>
      </c>
      <c r="L40" s="20"/>
      <c r="M40" s="18"/>
    </row>
    <row r="41" customFormat="false" ht="18" hidden="false" customHeight="true" outlineLevel="0" collapsed="false">
      <c r="A41" s="16" t="n">
        <v>38</v>
      </c>
      <c r="B41" s="21" t="s">
        <v>190</v>
      </c>
      <c r="C41" s="3" t="s">
        <v>191</v>
      </c>
      <c r="D41" s="18" t="s">
        <v>113</v>
      </c>
      <c r="E41" s="18" t="s">
        <v>192</v>
      </c>
      <c r="F41" s="18" t="s">
        <v>115</v>
      </c>
      <c r="G41" s="18" t="s">
        <v>116</v>
      </c>
      <c r="H41" s="18" t="n">
        <v>20</v>
      </c>
      <c r="I41" s="18" t="n">
        <v>726</v>
      </c>
      <c r="J41" s="19" t="n">
        <f aca="false">1/30*K41</f>
        <v>0.266666666666667</v>
      </c>
      <c r="K41" s="18" t="n">
        <v>8</v>
      </c>
      <c r="L41" s="20"/>
      <c r="M41" s="18"/>
    </row>
    <row r="42" customFormat="false" ht="18" hidden="false" customHeight="true" outlineLevel="0" collapsed="false">
      <c r="A42" s="16" t="n">
        <v>39</v>
      </c>
      <c r="B42" s="3" t="s">
        <v>193</v>
      </c>
      <c r="C42" s="3" t="s">
        <v>194</v>
      </c>
      <c r="D42" s="18" t="s">
        <v>113</v>
      </c>
      <c r="E42" s="18" t="s">
        <v>192</v>
      </c>
      <c r="F42" s="18" t="s">
        <v>115</v>
      </c>
      <c r="G42" s="18" t="s">
        <v>116</v>
      </c>
      <c r="H42" s="18" t="n">
        <v>6</v>
      </c>
      <c r="I42" s="18" t="n">
        <v>221</v>
      </c>
      <c r="J42" s="19" t="n">
        <f aca="false">1/30*K42</f>
        <v>0.266666666666667</v>
      </c>
      <c r="K42" s="18" t="n">
        <v>8</v>
      </c>
      <c r="L42" s="20"/>
      <c r="M42" s="18"/>
    </row>
    <row r="43" customFormat="false" ht="18" hidden="false" customHeight="true" outlineLevel="0" collapsed="false">
      <c r="A43" s="16" t="n">
        <v>40</v>
      </c>
      <c r="B43" s="3" t="s">
        <v>195</v>
      </c>
      <c r="C43" s="3" t="s">
        <v>196</v>
      </c>
      <c r="D43" s="18" t="s">
        <v>113</v>
      </c>
      <c r="E43" s="18" t="s">
        <v>192</v>
      </c>
      <c r="F43" s="18" t="s">
        <v>115</v>
      </c>
      <c r="G43" s="18" t="s">
        <v>116</v>
      </c>
      <c r="H43" s="18" t="n">
        <v>81</v>
      </c>
      <c r="I43" s="18" t="n">
        <v>307</v>
      </c>
      <c r="J43" s="19" t="n">
        <f aca="false">1/30*K43</f>
        <v>0.266666666666667</v>
      </c>
      <c r="K43" s="18" t="n">
        <v>8</v>
      </c>
      <c r="L43" s="20"/>
      <c r="M43" s="18"/>
    </row>
    <row r="44" customFormat="false" ht="18" hidden="false" customHeight="true" outlineLevel="0" collapsed="false">
      <c r="A44" s="16" t="n">
        <v>41</v>
      </c>
      <c r="B44" s="3" t="s">
        <v>197</v>
      </c>
      <c r="C44" s="3" t="s">
        <v>196</v>
      </c>
      <c r="D44" s="18" t="s">
        <v>113</v>
      </c>
      <c r="E44" s="18" t="s">
        <v>192</v>
      </c>
      <c r="F44" s="18" t="s">
        <v>115</v>
      </c>
      <c r="G44" s="18" t="s">
        <v>116</v>
      </c>
      <c r="H44" s="18" t="n">
        <v>81</v>
      </c>
      <c r="I44" s="18" t="n">
        <v>307</v>
      </c>
      <c r="J44" s="19" t="n">
        <f aca="false">1/30*K44</f>
        <v>0.266666666666667</v>
      </c>
      <c r="K44" s="18" t="n">
        <v>8</v>
      </c>
      <c r="L44" s="20"/>
      <c r="M44" s="18"/>
    </row>
    <row r="45" customFormat="false" ht="18" hidden="false" customHeight="true" outlineLevel="0" collapsed="false">
      <c r="A45" s="16" t="n">
        <v>42</v>
      </c>
      <c r="B45" s="3" t="s">
        <v>198</v>
      </c>
      <c r="C45" s="3" t="s">
        <v>199</v>
      </c>
      <c r="D45" s="18" t="s">
        <v>123</v>
      </c>
      <c r="E45" s="18" t="s">
        <v>192</v>
      </c>
      <c r="F45" s="18" t="s">
        <v>115</v>
      </c>
      <c r="G45" s="18" t="s">
        <v>116</v>
      </c>
      <c r="H45" s="18" t="n">
        <v>57</v>
      </c>
      <c r="I45" s="18" t="n">
        <v>456</v>
      </c>
      <c r="J45" s="19" t="n">
        <f aca="false">1/30*K45</f>
        <v>0.266666666666667</v>
      </c>
      <c r="K45" s="18" t="n">
        <v>8</v>
      </c>
      <c r="L45" s="20"/>
      <c r="M45" s="18"/>
    </row>
    <row r="46" customFormat="false" ht="18" hidden="false" customHeight="true" outlineLevel="0" collapsed="false">
      <c r="A46" s="16" t="n">
        <v>43</v>
      </c>
      <c r="B46" s="3" t="s">
        <v>200</v>
      </c>
      <c r="C46" s="3" t="s">
        <v>31</v>
      </c>
      <c r="D46" s="18" t="s">
        <v>123</v>
      </c>
      <c r="E46" s="18" t="s">
        <v>192</v>
      </c>
      <c r="F46" s="18" t="s">
        <v>115</v>
      </c>
      <c r="G46" s="18" t="s">
        <v>116</v>
      </c>
      <c r="H46" s="18" t="n">
        <v>26</v>
      </c>
      <c r="I46" s="18" t="n">
        <v>400</v>
      </c>
      <c r="J46" s="19" t="n">
        <f aca="false">1/30*K46</f>
        <v>0.266666666666667</v>
      </c>
      <c r="K46" s="18" t="n">
        <v>8</v>
      </c>
      <c r="L46" s="20"/>
      <c r="M46" s="18"/>
    </row>
    <row r="47" customFormat="false" ht="18" hidden="false" customHeight="true" outlineLevel="0" collapsed="false">
      <c r="A47" s="16" t="n">
        <v>44</v>
      </c>
      <c r="B47" s="3" t="s">
        <v>201</v>
      </c>
      <c r="C47" s="3" t="s">
        <v>157</v>
      </c>
      <c r="D47" s="18" t="s">
        <v>113</v>
      </c>
      <c r="E47" s="18" t="s">
        <v>192</v>
      </c>
      <c r="F47" s="18" t="s">
        <v>115</v>
      </c>
      <c r="G47" s="18" t="s">
        <v>116</v>
      </c>
      <c r="H47" s="18" t="n">
        <v>81</v>
      </c>
      <c r="I47" s="18" t="n">
        <v>308</v>
      </c>
      <c r="J47" s="19" t="n">
        <f aca="false">1/30*K47</f>
        <v>0.266666666666667</v>
      </c>
      <c r="K47" s="18" t="n">
        <v>8</v>
      </c>
      <c r="L47" s="20"/>
      <c r="M47" s="18"/>
    </row>
    <row r="48" customFormat="false" ht="18" hidden="false" customHeight="true" outlineLevel="0" collapsed="false">
      <c r="A48" s="16" t="n">
        <v>45</v>
      </c>
      <c r="B48" s="3" t="s">
        <v>202</v>
      </c>
      <c r="C48" s="3" t="s">
        <v>203</v>
      </c>
      <c r="D48" s="18" t="s">
        <v>123</v>
      </c>
      <c r="E48" s="18" t="s">
        <v>192</v>
      </c>
      <c r="F48" s="18" t="s">
        <v>115</v>
      </c>
      <c r="G48" s="18" t="s">
        <v>116</v>
      </c>
      <c r="H48" s="18" t="n">
        <v>57</v>
      </c>
      <c r="I48" s="18" t="n">
        <v>603</v>
      </c>
      <c r="J48" s="19" t="n">
        <f aca="false">1/30*K48</f>
        <v>0.266666666666667</v>
      </c>
      <c r="K48" s="18" t="n">
        <v>8</v>
      </c>
      <c r="L48" s="20" t="n">
        <v>963356697556</v>
      </c>
      <c r="M48" s="18" t="n">
        <v>9973519958</v>
      </c>
    </row>
    <row r="49" customFormat="false" ht="18" hidden="false" customHeight="true" outlineLevel="0" collapsed="false">
      <c r="A49" s="16" t="n">
        <v>46</v>
      </c>
      <c r="B49" s="3" t="s">
        <v>27</v>
      </c>
      <c r="C49" s="3" t="s">
        <v>204</v>
      </c>
      <c r="D49" s="18" t="s">
        <v>123</v>
      </c>
      <c r="E49" s="18" t="s">
        <v>192</v>
      </c>
      <c r="F49" s="18" t="s">
        <v>115</v>
      </c>
      <c r="G49" s="18" t="s">
        <v>116</v>
      </c>
      <c r="H49" s="18" t="n">
        <v>57</v>
      </c>
      <c r="I49" s="18" t="n">
        <v>805</v>
      </c>
      <c r="J49" s="19" t="n">
        <f aca="false">1/30*K49</f>
        <v>0.266666666666667</v>
      </c>
      <c r="K49" s="18" t="n">
        <v>8</v>
      </c>
      <c r="L49" s="20"/>
      <c r="M49" s="18"/>
    </row>
    <row r="50" customFormat="false" ht="18" hidden="false" customHeight="true" outlineLevel="0" collapsed="false">
      <c r="A50" s="16" t="n">
        <v>47</v>
      </c>
      <c r="B50" s="3" t="s">
        <v>205</v>
      </c>
      <c r="C50" s="3" t="s">
        <v>206</v>
      </c>
      <c r="D50" s="18" t="s">
        <v>123</v>
      </c>
      <c r="E50" s="18" t="s">
        <v>192</v>
      </c>
      <c r="F50" s="18" t="s">
        <v>115</v>
      </c>
      <c r="G50" s="18" t="s">
        <v>116</v>
      </c>
      <c r="H50" s="18" t="n">
        <v>57</v>
      </c>
      <c r="I50" s="18" t="n">
        <v>805</v>
      </c>
      <c r="J50" s="19" t="n">
        <f aca="false">1/30*K50</f>
        <v>0.266666666666667</v>
      </c>
      <c r="K50" s="18" t="n">
        <v>8</v>
      </c>
      <c r="L50" s="20"/>
      <c r="M50" s="18"/>
    </row>
    <row r="51" customFormat="false" ht="18" hidden="false" customHeight="true" outlineLevel="0" collapsed="false">
      <c r="A51" s="16" t="n">
        <v>48</v>
      </c>
      <c r="B51" s="3" t="s">
        <v>207</v>
      </c>
      <c r="C51" s="3" t="s">
        <v>208</v>
      </c>
      <c r="D51" s="18" t="s">
        <v>143</v>
      </c>
      <c r="E51" s="18" t="s">
        <v>209</v>
      </c>
      <c r="F51" s="18" t="s">
        <v>115</v>
      </c>
      <c r="G51" s="18" t="s">
        <v>116</v>
      </c>
      <c r="H51" s="18" t="n">
        <v>23</v>
      </c>
      <c r="I51" s="18" t="n">
        <v>709</v>
      </c>
      <c r="J51" s="19" t="n">
        <f aca="false">1/30*K51</f>
        <v>0.266666666666667</v>
      </c>
      <c r="K51" s="18" t="n">
        <v>8</v>
      </c>
      <c r="L51" s="20"/>
      <c r="M51" s="18"/>
    </row>
    <row r="52" customFormat="false" ht="18" hidden="false" customHeight="true" outlineLevel="0" collapsed="false">
      <c r="A52" s="16" t="n">
        <v>49</v>
      </c>
      <c r="B52" s="3" t="s">
        <v>210</v>
      </c>
      <c r="C52" s="3" t="s">
        <v>211</v>
      </c>
      <c r="D52" s="18" t="s">
        <v>113</v>
      </c>
      <c r="E52" s="18" t="s">
        <v>209</v>
      </c>
      <c r="F52" s="18" t="s">
        <v>115</v>
      </c>
      <c r="G52" s="18" t="s">
        <v>116</v>
      </c>
      <c r="H52" s="18" t="n">
        <v>7</v>
      </c>
      <c r="I52" s="18" t="n">
        <v>911</v>
      </c>
      <c r="J52" s="19" t="n">
        <f aca="false">1/30*K52</f>
        <v>0.266666666666667</v>
      </c>
      <c r="K52" s="18" t="n">
        <v>8</v>
      </c>
      <c r="L52" s="20"/>
      <c r="M52" s="18"/>
    </row>
    <row r="53" customFormat="false" ht="18" hidden="false" customHeight="true" outlineLevel="0" collapsed="false">
      <c r="A53" s="16" t="n">
        <v>50</v>
      </c>
      <c r="B53" s="3" t="s">
        <v>212</v>
      </c>
      <c r="C53" s="3" t="s">
        <v>213</v>
      </c>
      <c r="D53" s="18" t="s">
        <v>113</v>
      </c>
      <c r="E53" s="18" t="s">
        <v>209</v>
      </c>
      <c r="F53" s="18" t="s">
        <v>115</v>
      </c>
      <c r="G53" s="18" t="s">
        <v>116</v>
      </c>
      <c r="H53" s="18" t="n">
        <v>7</v>
      </c>
      <c r="I53" s="18" t="n">
        <v>911</v>
      </c>
      <c r="J53" s="19" t="n">
        <f aca="false">1/30*K53</f>
        <v>0.266666666666667</v>
      </c>
      <c r="K53" s="18" t="n">
        <v>8</v>
      </c>
      <c r="L53" s="20"/>
      <c r="M53" s="18"/>
    </row>
    <row r="54" customFormat="false" ht="18" hidden="false" customHeight="true" outlineLevel="0" collapsed="false">
      <c r="A54" s="16" t="n">
        <v>51</v>
      </c>
      <c r="B54" s="3" t="s">
        <v>214</v>
      </c>
      <c r="C54" s="3" t="s">
        <v>215</v>
      </c>
      <c r="D54" s="18" t="s">
        <v>113</v>
      </c>
      <c r="E54" s="18" t="s">
        <v>209</v>
      </c>
      <c r="F54" s="18" t="s">
        <v>115</v>
      </c>
      <c r="G54" s="18" t="s">
        <v>116</v>
      </c>
      <c r="H54" s="18" t="n">
        <v>28</v>
      </c>
      <c r="I54" s="18" t="n">
        <v>620</v>
      </c>
      <c r="J54" s="19" t="n">
        <f aca="false">1/30*K54</f>
        <v>0.266666666666667</v>
      </c>
      <c r="K54" s="18" t="n">
        <v>8</v>
      </c>
      <c r="L54" s="18"/>
      <c r="M54" s="18"/>
    </row>
    <row r="55" customFormat="false" ht="18" hidden="false" customHeight="true" outlineLevel="0" collapsed="false">
      <c r="A55" s="16" t="n">
        <v>52</v>
      </c>
      <c r="B55" s="3" t="s">
        <v>178</v>
      </c>
      <c r="C55" s="3" t="s">
        <v>216</v>
      </c>
      <c r="D55" s="18" t="s">
        <v>113</v>
      </c>
      <c r="E55" s="18" t="s">
        <v>209</v>
      </c>
      <c r="F55" s="18" t="s">
        <v>115</v>
      </c>
      <c r="G55" s="18" t="s">
        <v>116</v>
      </c>
      <c r="H55" s="18" t="n">
        <v>12</v>
      </c>
      <c r="I55" s="18" t="n">
        <v>520</v>
      </c>
      <c r="J55" s="19" t="n">
        <f aca="false">1/30*K55</f>
        <v>0.233333333333333</v>
      </c>
      <c r="K55" s="18" t="n">
        <v>7</v>
      </c>
      <c r="L55" s="22" t="n">
        <v>693311077356</v>
      </c>
      <c r="M55" s="18" t="n">
        <v>7544062459</v>
      </c>
    </row>
    <row r="56" customFormat="false" ht="18" hidden="false" customHeight="true" outlineLevel="0" collapsed="false">
      <c r="A56" s="16" t="n">
        <v>53</v>
      </c>
      <c r="B56" s="3" t="s">
        <v>217</v>
      </c>
      <c r="C56" s="3" t="s">
        <v>181</v>
      </c>
      <c r="D56" s="18" t="s">
        <v>113</v>
      </c>
      <c r="E56" s="18" t="s">
        <v>209</v>
      </c>
      <c r="F56" s="18" t="s">
        <v>115</v>
      </c>
      <c r="G56" s="18" t="s">
        <v>116</v>
      </c>
      <c r="H56" s="18" t="n">
        <v>11</v>
      </c>
      <c r="I56" s="18" t="n">
        <v>380</v>
      </c>
      <c r="J56" s="19" t="n">
        <f aca="false">1/30*K56</f>
        <v>0.233333333333333</v>
      </c>
      <c r="K56" s="18" t="n">
        <v>7</v>
      </c>
      <c r="L56" s="18"/>
      <c r="M56" s="18"/>
    </row>
    <row r="57" customFormat="false" ht="18" hidden="false" customHeight="true" outlineLevel="0" collapsed="false">
      <c r="A57" s="16" t="n">
        <v>54</v>
      </c>
      <c r="B57" s="3" t="s">
        <v>218</v>
      </c>
      <c r="C57" s="3" t="s">
        <v>219</v>
      </c>
      <c r="D57" s="18" t="s">
        <v>113</v>
      </c>
      <c r="E57" s="18" t="s">
        <v>209</v>
      </c>
      <c r="F57" s="18" t="s">
        <v>115</v>
      </c>
      <c r="G57" s="18" t="s">
        <v>116</v>
      </c>
      <c r="H57" s="18" t="n">
        <v>25</v>
      </c>
      <c r="I57" s="18" t="n">
        <v>1120</v>
      </c>
      <c r="J57" s="19" t="n">
        <f aca="false">1/30*K57</f>
        <v>0.233333333333333</v>
      </c>
      <c r="K57" s="18" t="n">
        <v>7</v>
      </c>
      <c r="L57" s="18"/>
      <c r="M57" s="18"/>
    </row>
    <row r="58" customFormat="false" ht="18" hidden="false" customHeight="true" outlineLevel="0" collapsed="false">
      <c r="A58" s="16" t="n">
        <v>55</v>
      </c>
      <c r="B58" s="3" t="s">
        <v>220</v>
      </c>
      <c r="C58" s="3" t="s">
        <v>219</v>
      </c>
      <c r="D58" s="18" t="s">
        <v>113</v>
      </c>
      <c r="E58" s="18" t="s">
        <v>209</v>
      </c>
      <c r="F58" s="18" t="s">
        <v>115</v>
      </c>
      <c r="G58" s="18" t="s">
        <v>116</v>
      </c>
      <c r="H58" s="18" t="n">
        <v>25</v>
      </c>
      <c r="I58" s="18" t="n">
        <v>1120</v>
      </c>
      <c r="J58" s="19" t="n">
        <f aca="false">1/30*K58</f>
        <v>0.233333333333333</v>
      </c>
      <c r="K58" s="18" t="n">
        <v>7</v>
      </c>
      <c r="L58" s="20"/>
      <c r="M58" s="18"/>
    </row>
    <row r="59" customFormat="false" ht="18" hidden="false" customHeight="true" outlineLevel="0" collapsed="false">
      <c r="A59" s="16" t="n">
        <v>56</v>
      </c>
      <c r="B59" s="3" t="s">
        <v>221</v>
      </c>
      <c r="C59" s="3" t="s">
        <v>222</v>
      </c>
      <c r="D59" s="18" t="s">
        <v>113</v>
      </c>
      <c r="E59" s="18" t="s">
        <v>209</v>
      </c>
      <c r="F59" s="18" t="s">
        <v>115</v>
      </c>
      <c r="G59" s="18" t="s">
        <v>116</v>
      </c>
      <c r="H59" s="18" t="n">
        <v>9</v>
      </c>
      <c r="I59" s="18" t="n">
        <v>428</v>
      </c>
      <c r="J59" s="19" t="n">
        <f aca="false">1/30*K59</f>
        <v>0.233333333333333</v>
      </c>
      <c r="K59" s="18" t="n">
        <v>7</v>
      </c>
      <c r="L59" s="20"/>
      <c r="M59" s="18"/>
    </row>
    <row r="60" customFormat="false" ht="18" hidden="false" customHeight="true" outlineLevel="0" collapsed="false">
      <c r="A60" s="16" t="n">
        <v>57</v>
      </c>
      <c r="B60" s="3" t="s">
        <v>223</v>
      </c>
      <c r="C60" s="3" t="s">
        <v>224</v>
      </c>
      <c r="D60" s="18" t="s">
        <v>113</v>
      </c>
      <c r="E60" s="18" t="s">
        <v>115</v>
      </c>
      <c r="F60" s="18" t="s">
        <v>115</v>
      </c>
      <c r="G60" s="18" t="s">
        <v>116</v>
      </c>
      <c r="H60" s="23" t="n">
        <v>103</v>
      </c>
      <c r="I60" s="24" t="n">
        <v>1918</v>
      </c>
      <c r="J60" s="19" t="n">
        <f aca="false">1/30*K60</f>
        <v>0.233333333333333</v>
      </c>
      <c r="K60" s="18" t="n">
        <v>7</v>
      </c>
      <c r="L60" s="20"/>
      <c r="M60" s="18"/>
    </row>
    <row r="61" customFormat="false" ht="18" hidden="false" customHeight="true" outlineLevel="0" collapsed="false">
      <c r="A61" s="2" t="s">
        <v>52</v>
      </c>
      <c r="B61" s="2"/>
      <c r="C61" s="2"/>
      <c r="D61" s="2"/>
      <c r="E61" s="2"/>
      <c r="F61" s="2"/>
      <c r="G61" s="2"/>
      <c r="H61" s="2"/>
      <c r="I61" s="2"/>
      <c r="J61" s="25" t="s">
        <v>225</v>
      </c>
      <c r="K61" s="2" t="s">
        <v>226</v>
      </c>
      <c r="L61" s="26"/>
      <c r="M61" s="4"/>
    </row>
    <row r="64" customFormat="false" ht="15" hidden="false" customHeight="false" outlineLevel="0" collapsed="false">
      <c r="A64" s="4" t="n">
        <v>1</v>
      </c>
      <c r="B64" s="3" t="s">
        <v>140</v>
      </c>
      <c r="C64" s="3" t="n">
        <v>1</v>
      </c>
    </row>
    <row r="65" customFormat="false" ht="15" hidden="false" customHeight="false" outlineLevel="0" collapsed="false">
      <c r="A65" s="4" t="n">
        <v>2</v>
      </c>
      <c r="B65" s="3" t="s">
        <v>123</v>
      </c>
      <c r="C65" s="3" t="n">
        <v>13</v>
      </c>
    </row>
    <row r="66" customFormat="false" ht="15" hidden="false" customHeight="false" outlineLevel="0" collapsed="false">
      <c r="A66" s="4" t="n">
        <v>3</v>
      </c>
      <c r="B66" s="3" t="s">
        <v>143</v>
      </c>
      <c r="C66" s="3" t="n">
        <v>7</v>
      </c>
    </row>
    <row r="67" customFormat="false" ht="15" hidden="false" customHeight="false" outlineLevel="0" collapsed="false">
      <c r="I67" s="27" t="s">
        <v>227</v>
      </c>
      <c r="J67" s="27"/>
      <c r="K67" s="27"/>
      <c r="L67" s="27"/>
    </row>
    <row r="68" customFormat="false" ht="15" hidden="false" customHeight="false" outlineLevel="0" collapsed="false">
      <c r="J68" s="27" t="s">
        <v>228</v>
      </c>
      <c r="K68" s="27"/>
      <c r="L68" s="27"/>
    </row>
  </sheetData>
  <mergeCells count="4">
    <mergeCell ref="A2:M2"/>
    <mergeCell ref="A61:I61"/>
    <mergeCell ref="I67:L67"/>
    <mergeCell ref="J68:L68"/>
  </mergeCells>
  <printOptions headings="false" gridLines="false" gridLinesSet="true" horizontalCentered="false" verticalCentered="false"/>
  <pageMargins left="0.511805555555556" right="0.551388888888889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Q160" activeCellId="0" sqref="Q160"/>
    </sheetView>
  </sheetViews>
  <sheetFormatPr defaultColWidth="8.96484375" defaultRowHeight="15" zeroHeight="false" outlineLevelRow="0" outlineLevelCol="0"/>
  <cols>
    <col collapsed="false" customWidth="true" hidden="false" outlineLevel="0" max="1" min="1" style="28" width="4.85"/>
    <col collapsed="false" customWidth="true" hidden="false" outlineLevel="0" max="2" min="2" style="29" width="20.85"/>
    <col collapsed="false" customWidth="true" hidden="false" outlineLevel="0" max="3" min="3" style="29" width="22.56"/>
    <col collapsed="false" customWidth="true" hidden="false" outlineLevel="0" max="4" min="4" style="29" width="10.56"/>
    <col collapsed="false" customWidth="true" hidden="false" outlineLevel="0" max="5" min="5" style="29" width="11.56"/>
    <col collapsed="false" customWidth="true" hidden="false" outlineLevel="0" max="6" min="6" style="29" width="11.99"/>
    <col collapsed="false" customWidth="true" hidden="false" outlineLevel="0" max="7" min="7" style="29" width="10.28"/>
    <col collapsed="false" customWidth="true" hidden="false" outlineLevel="0" max="9" min="8" style="28" width="6.41"/>
    <col collapsed="false" customWidth="true" hidden="false" outlineLevel="0" max="10" min="10" style="30" width="7.14"/>
    <col collapsed="false" customWidth="true" hidden="false" outlineLevel="0" max="11" min="11" style="28" width="8.28"/>
    <col collapsed="false" customWidth="true" hidden="false" outlineLevel="0" max="12" min="12" style="31" width="15.56"/>
    <col collapsed="false" customWidth="true" hidden="false" outlineLevel="0" max="13" min="13" style="0" width="14.99"/>
  </cols>
  <sheetData>
    <row r="1" customFormat="false" ht="15" hidden="false" customHeight="false" outlineLevel="0" collapsed="false">
      <c r="A1" s="32" t="s">
        <v>22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30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s="30" customFormat="true" ht="34.5" hidden="false" customHeight="true" outlineLevel="0" collapsed="false">
      <c r="A3" s="33" t="s">
        <v>230</v>
      </c>
      <c r="B3" s="33" t="s">
        <v>231</v>
      </c>
      <c r="C3" s="33" t="s">
        <v>232</v>
      </c>
      <c r="D3" s="34" t="s">
        <v>107</v>
      </c>
      <c r="E3" s="33" t="s">
        <v>4</v>
      </c>
      <c r="F3" s="33" t="s">
        <v>108</v>
      </c>
      <c r="G3" s="33" t="s">
        <v>109</v>
      </c>
      <c r="H3" s="33" t="s">
        <v>5</v>
      </c>
      <c r="I3" s="33" t="s">
        <v>6</v>
      </c>
      <c r="J3" s="34" t="s">
        <v>233</v>
      </c>
      <c r="K3" s="34" t="s">
        <v>234</v>
      </c>
      <c r="L3" s="35" t="s">
        <v>9</v>
      </c>
      <c r="M3" s="33" t="s">
        <v>10</v>
      </c>
    </row>
    <row r="4" customFormat="false" ht="18" hidden="false" customHeight="true" outlineLevel="0" collapsed="false">
      <c r="A4" s="36" t="n">
        <v>1</v>
      </c>
      <c r="B4" s="37" t="s">
        <v>235</v>
      </c>
      <c r="C4" s="37" t="s">
        <v>236</v>
      </c>
      <c r="D4" s="38" t="s">
        <v>113</v>
      </c>
      <c r="E4" s="38" t="s">
        <v>237</v>
      </c>
      <c r="F4" s="38" t="s">
        <v>238</v>
      </c>
      <c r="G4" s="38" t="s">
        <v>116</v>
      </c>
      <c r="H4" s="38" t="n">
        <v>1</v>
      </c>
      <c r="I4" s="38" t="n">
        <v>885</v>
      </c>
      <c r="J4" s="38" t="n">
        <v>5</v>
      </c>
      <c r="K4" s="39" t="n">
        <f aca="false">1/30*J4</f>
        <v>0.166666666666667</v>
      </c>
      <c r="L4" s="40" t="n">
        <v>245643939369</v>
      </c>
      <c r="M4" s="41" t="n">
        <v>9631809350</v>
      </c>
    </row>
    <row r="5" customFormat="false" ht="18" hidden="false" customHeight="true" outlineLevel="0" collapsed="false">
      <c r="A5" s="36" t="n">
        <v>2</v>
      </c>
      <c r="B5" s="42" t="s">
        <v>239</v>
      </c>
      <c r="C5" s="42" t="s">
        <v>240</v>
      </c>
      <c r="D5" s="38" t="s">
        <v>113</v>
      </c>
      <c r="E5" s="38" t="s">
        <v>237</v>
      </c>
      <c r="F5" s="38" t="s">
        <v>238</v>
      </c>
      <c r="G5" s="38" t="s">
        <v>116</v>
      </c>
      <c r="H5" s="38" t="n">
        <v>1</v>
      </c>
      <c r="I5" s="38" t="n">
        <v>885</v>
      </c>
      <c r="J5" s="38" t="n">
        <v>5</v>
      </c>
      <c r="K5" s="39" t="n">
        <f aca="false">1/30*J5</f>
        <v>0.166666666666667</v>
      </c>
      <c r="L5" s="43"/>
      <c r="M5" s="44"/>
    </row>
    <row r="6" customFormat="false" ht="18" hidden="false" customHeight="true" outlineLevel="0" collapsed="false">
      <c r="A6" s="36" t="n">
        <v>3</v>
      </c>
      <c r="B6" s="42" t="s">
        <v>241</v>
      </c>
      <c r="C6" s="42" t="s">
        <v>242</v>
      </c>
      <c r="D6" s="38" t="s">
        <v>143</v>
      </c>
      <c r="E6" s="38" t="s">
        <v>237</v>
      </c>
      <c r="F6" s="38" t="s">
        <v>238</v>
      </c>
      <c r="G6" s="38" t="s">
        <v>116</v>
      </c>
      <c r="H6" s="38" t="n">
        <v>1</v>
      </c>
      <c r="I6" s="38" t="n">
        <v>885</v>
      </c>
      <c r="J6" s="38" t="n">
        <v>5</v>
      </c>
      <c r="K6" s="39" t="n">
        <f aca="false">1/30*J6</f>
        <v>0.166666666666667</v>
      </c>
      <c r="L6" s="43"/>
      <c r="M6" s="44"/>
    </row>
    <row r="7" customFormat="false" ht="18" hidden="false" customHeight="true" outlineLevel="0" collapsed="false">
      <c r="A7" s="36" t="n">
        <v>4</v>
      </c>
      <c r="B7" s="42" t="s">
        <v>243</v>
      </c>
      <c r="C7" s="42" t="s">
        <v>242</v>
      </c>
      <c r="D7" s="38" t="s">
        <v>143</v>
      </c>
      <c r="E7" s="38" t="s">
        <v>237</v>
      </c>
      <c r="F7" s="38" t="s">
        <v>238</v>
      </c>
      <c r="G7" s="38" t="s">
        <v>116</v>
      </c>
      <c r="H7" s="38" t="n">
        <v>1</v>
      </c>
      <c r="I7" s="38" t="n">
        <v>885</v>
      </c>
      <c r="J7" s="38" t="n">
        <v>5</v>
      </c>
      <c r="K7" s="39" t="n">
        <f aca="false">1/30*J7</f>
        <v>0.166666666666667</v>
      </c>
      <c r="L7" s="43"/>
      <c r="M7" s="44"/>
    </row>
    <row r="8" customFormat="false" ht="18" hidden="false" customHeight="true" outlineLevel="0" collapsed="false">
      <c r="A8" s="36" t="n">
        <v>5</v>
      </c>
      <c r="B8" s="42" t="s">
        <v>244</v>
      </c>
      <c r="C8" s="42" t="s">
        <v>245</v>
      </c>
      <c r="D8" s="38" t="s">
        <v>113</v>
      </c>
      <c r="E8" s="38" t="s">
        <v>237</v>
      </c>
      <c r="F8" s="38" t="s">
        <v>238</v>
      </c>
      <c r="G8" s="38" t="s">
        <v>116</v>
      </c>
      <c r="H8" s="38" t="n">
        <v>1</v>
      </c>
      <c r="I8" s="38" t="n">
        <v>885</v>
      </c>
      <c r="J8" s="38" t="n">
        <v>5</v>
      </c>
      <c r="K8" s="39" t="n">
        <f aca="false">1/30*J8</f>
        <v>0.166666666666667</v>
      </c>
      <c r="L8" s="43"/>
      <c r="M8" s="44"/>
    </row>
    <row r="9" customFormat="false" ht="18" hidden="false" customHeight="true" outlineLevel="0" collapsed="false">
      <c r="A9" s="36" t="n">
        <v>6</v>
      </c>
      <c r="B9" s="42" t="s">
        <v>246</v>
      </c>
      <c r="C9" s="42" t="s">
        <v>247</v>
      </c>
      <c r="D9" s="38" t="s">
        <v>113</v>
      </c>
      <c r="E9" s="38" t="s">
        <v>237</v>
      </c>
      <c r="F9" s="38" t="s">
        <v>238</v>
      </c>
      <c r="G9" s="38" t="s">
        <v>116</v>
      </c>
      <c r="H9" s="38" t="n">
        <v>1</v>
      </c>
      <c r="I9" s="38" t="n">
        <v>885</v>
      </c>
      <c r="J9" s="38" t="n">
        <v>5</v>
      </c>
      <c r="K9" s="39" t="n">
        <f aca="false">1/30*J9</f>
        <v>0.166666666666667</v>
      </c>
      <c r="L9" s="43"/>
      <c r="M9" s="44"/>
    </row>
    <row r="10" customFormat="false" ht="18" hidden="false" customHeight="true" outlineLevel="0" collapsed="false">
      <c r="A10" s="36" t="n">
        <v>7</v>
      </c>
      <c r="B10" s="42" t="s">
        <v>248</v>
      </c>
      <c r="C10" s="42" t="s">
        <v>249</v>
      </c>
      <c r="D10" s="38" t="s">
        <v>113</v>
      </c>
      <c r="E10" s="38" t="s">
        <v>237</v>
      </c>
      <c r="F10" s="38" t="s">
        <v>238</v>
      </c>
      <c r="G10" s="38" t="s">
        <v>116</v>
      </c>
      <c r="H10" s="38" t="n">
        <v>1</v>
      </c>
      <c r="I10" s="38" t="n">
        <v>885</v>
      </c>
      <c r="J10" s="38" t="n">
        <v>5</v>
      </c>
      <c r="K10" s="39" t="n">
        <f aca="false">1/30*J10</f>
        <v>0.166666666666667</v>
      </c>
      <c r="L10" s="43"/>
      <c r="M10" s="44"/>
    </row>
    <row r="11" customFormat="false" ht="18" hidden="false" customHeight="true" outlineLevel="0" collapsed="false">
      <c r="A11" s="36" t="n">
        <v>8</v>
      </c>
      <c r="B11" s="42" t="s">
        <v>250</v>
      </c>
      <c r="C11" s="42" t="s">
        <v>251</v>
      </c>
      <c r="D11" s="38" t="s">
        <v>143</v>
      </c>
      <c r="E11" s="38" t="s">
        <v>237</v>
      </c>
      <c r="F11" s="38" t="s">
        <v>238</v>
      </c>
      <c r="G11" s="38" t="s">
        <v>116</v>
      </c>
      <c r="H11" s="38" t="n">
        <v>1</v>
      </c>
      <c r="I11" s="38" t="n">
        <v>885</v>
      </c>
      <c r="J11" s="38" t="n">
        <v>5</v>
      </c>
      <c r="K11" s="39" t="n">
        <f aca="false">1/30*J11</f>
        <v>0.166666666666667</v>
      </c>
      <c r="L11" s="43" t="n">
        <v>757965066786</v>
      </c>
      <c r="M11" s="44" t="n">
        <v>8294599915</v>
      </c>
    </row>
    <row r="12" customFormat="false" ht="18" hidden="false" customHeight="true" outlineLevel="0" collapsed="false">
      <c r="A12" s="36" t="n">
        <v>9</v>
      </c>
      <c r="B12" s="42" t="s">
        <v>252</v>
      </c>
      <c r="C12" s="42" t="s">
        <v>244</v>
      </c>
      <c r="D12" s="38" t="s">
        <v>113</v>
      </c>
      <c r="E12" s="38" t="s">
        <v>237</v>
      </c>
      <c r="F12" s="38" t="s">
        <v>238</v>
      </c>
      <c r="G12" s="38" t="s">
        <v>116</v>
      </c>
      <c r="H12" s="38" t="n">
        <v>1</v>
      </c>
      <c r="I12" s="38" t="n">
        <v>885</v>
      </c>
      <c r="J12" s="38" t="n">
        <v>5</v>
      </c>
      <c r="K12" s="39" t="n">
        <f aca="false">1/30*J12</f>
        <v>0.166666666666667</v>
      </c>
      <c r="L12" s="43"/>
      <c r="M12" s="44"/>
    </row>
    <row r="13" customFormat="false" ht="18" hidden="false" customHeight="true" outlineLevel="0" collapsed="false">
      <c r="A13" s="36" t="n">
        <v>10</v>
      </c>
      <c r="B13" s="42" t="s">
        <v>253</v>
      </c>
      <c r="C13" s="42" t="s">
        <v>247</v>
      </c>
      <c r="D13" s="38" t="s">
        <v>113</v>
      </c>
      <c r="E13" s="38" t="s">
        <v>237</v>
      </c>
      <c r="F13" s="38" t="s">
        <v>238</v>
      </c>
      <c r="G13" s="38" t="s">
        <v>116</v>
      </c>
      <c r="H13" s="36"/>
      <c r="I13" s="36"/>
      <c r="J13" s="38" t="n">
        <v>5</v>
      </c>
      <c r="K13" s="39" t="n">
        <f aca="false">1/30*J13</f>
        <v>0.166666666666667</v>
      </c>
      <c r="L13" s="43"/>
      <c r="M13" s="44"/>
    </row>
    <row r="14" customFormat="false" ht="18" hidden="false" customHeight="true" outlineLevel="0" collapsed="false">
      <c r="A14" s="36" t="n">
        <v>11</v>
      </c>
      <c r="B14" s="42" t="s">
        <v>254</v>
      </c>
      <c r="C14" s="42" t="s">
        <v>255</v>
      </c>
      <c r="D14" s="38" t="s">
        <v>143</v>
      </c>
      <c r="E14" s="38" t="s">
        <v>237</v>
      </c>
      <c r="F14" s="38" t="s">
        <v>238</v>
      </c>
      <c r="G14" s="38" t="s">
        <v>116</v>
      </c>
      <c r="H14" s="36"/>
      <c r="I14" s="36"/>
      <c r="J14" s="38" t="n">
        <v>5</v>
      </c>
      <c r="K14" s="39" t="n">
        <f aca="false">1/30*J14</f>
        <v>0.166666666666667</v>
      </c>
      <c r="L14" s="43"/>
      <c r="M14" s="44"/>
    </row>
    <row r="15" customFormat="false" ht="18" hidden="false" customHeight="true" outlineLevel="0" collapsed="false">
      <c r="A15" s="36" t="n">
        <v>12</v>
      </c>
      <c r="B15" s="42" t="s">
        <v>66</v>
      </c>
      <c r="C15" s="42" t="s">
        <v>256</v>
      </c>
      <c r="D15" s="38" t="s">
        <v>143</v>
      </c>
      <c r="E15" s="38" t="s">
        <v>237</v>
      </c>
      <c r="F15" s="38" t="s">
        <v>238</v>
      </c>
      <c r="G15" s="38" t="s">
        <v>116</v>
      </c>
      <c r="H15" s="36"/>
      <c r="I15" s="36"/>
      <c r="J15" s="38" t="n">
        <v>5</v>
      </c>
      <c r="K15" s="39" t="n">
        <f aca="false">1/30*J15</f>
        <v>0.166666666666667</v>
      </c>
      <c r="L15" s="43"/>
      <c r="M15" s="44"/>
    </row>
    <row r="16" customFormat="false" ht="18" hidden="false" customHeight="true" outlineLevel="0" collapsed="false">
      <c r="A16" s="36" t="n">
        <v>13</v>
      </c>
      <c r="B16" s="45" t="s">
        <v>257</v>
      </c>
      <c r="C16" s="42" t="s">
        <v>258</v>
      </c>
      <c r="D16" s="38" t="s">
        <v>113</v>
      </c>
      <c r="E16" s="36" t="s">
        <v>238</v>
      </c>
      <c r="F16" s="38" t="s">
        <v>238</v>
      </c>
      <c r="G16" s="38" t="s">
        <v>116</v>
      </c>
      <c r="H16" s="36" t="n">
        <v>1</v>
      </c>
      <c r="I16" s="36" t="n">
        <v>2480</v>
      </c>
      <c r="J16" s="38" t="n">
        <v>5</v>
      </c>
      <c r="K16" s="39" t="n">
        <f aca="false">1/30*J16</f>
        <v>0.166666666666667</v>
      </c>
      <c r="L16" s="43"/>
      <c r="M16" s="44"/>
    </row>
    <row r="17" customFormat="false" ht="18" hidden="false" customHeight="true" outlineLevel="0" collapsed="false">
      <c r="A17" s="36" t="n">
        <v>14</v>
      </c>
      <c r="B17" s="42" t="s">
        <v>259</v>
      </c>
      <c r="C17" s="42" t="s">
        <v>260</v>
      </c>
      <c r="D17" s="38" t="s">
        <v>113</v>
      </c>
      <c r="E17" s="36" t="s">
        <v>238</v>
      </c>
      <c r="F17" s="38" t="s">
        <v>238</v>
      </c>
      <c r="G17" s="38" t="s">
        <v>116</v>
      </c>
      <c r="H17" s="36" t="n">
        <v>9</v>
      </c>
      <c r="I17" s="36" t="n">
        <v>526</v>
      </c>
      <c r="J17" s="38" t="n">
        <v>5</v>
      </c>
      <c r="K17" s="39" t="n">
        <f aca="false">1/30*J17</f>
        <v>0.166666666666667</v>
      </c>
      <c r="L17" s="43"/>
      <c r="M17" s="44"/>
    </row>
    <row r="18" customFormat="false" ht="18" hidden="false" customHeight="true" outlineLevel="0" collapsed="false">
      <c r="A18" s="36" t="n">
        <v>15</v>
      </c>
      <c r="B18" s="42" t="s">
        <v>261</v>
      </c>
      <c r="C18" s="42" t="s">
        <v>262</v>
      </c>
      <c r="D18" s="38" t="s">
        <v>113</v>
      </c>
      <c r="E18" s="36" t="s">
        <v>238</v>
      </c>
      <c r="F18" s="38" t="s">
        <v>238</v>
      </c>
      <c r="G18" s="38" t="s">
        <v>116</v>
      </c>
      <c r="H18" s="36"/>
      <c r="I18" s="36"/>
      <c r="J18" s="38" t="n">
        <v>5</v>
      </c>
      <c r="K18" s="39" t="n">
        <f aca="false">1/30*J18</f>
        <v>0.166666666666667</v>
      </c>
      <c r="L18" s="43"/>
      <c r="M18" s="44"/>
    </row>
    <row r="19" customFormat="false" ht="18" hidden="false" customHeight="true" outlineLevel="0" collapsed="false">
      <c r="A19" s="36" t="n">
        <v>16</v>
      </c>
      <c r="B19" s="42" t="s">
        <v>263</v>
      </c>
      <c r="C19" s="42" t="s">
        <v>264</v>
      </c>
      <c r="D19" s="38" t="s">
        <v>113</v>
      </c>
      <c r="E19" s="36" t="s">
        <v>238</v>
      </c>
      <c r="F19" s="38" t="s">
        <v>238</v>
      </c>
      <c r="G19" s="38" t="s">
        <v>116</v>
      </c>
      <c r="H19" s="36" t="n">
        <v>142</v>
      </c>
      <c r="I19" s="36" t="n">
        <v>892</v>
      </c>
      <c r="J19" s="38" t="n">
        <v>5</v>
      </c>
      <c r="K19" s="39" t="n">
        <f aca="false">1/30*J19</f>
        <v>0.166666666666667</v>
      </c>
      <c r="L19" s="43" t="n">
        <v>246786264772</v>
      </c>
      <c r="M19" s="44"/>
    </row>
    <row r="20" customFormat="false" ht="18" hidden="false" customHeight="true" outlineLevel="0" collapsed="false">
      <c r="A20" s="36" t="n">
        <v>17</v>
      </c>
      <c r="B20" s="42" t="s">
        <v>265</v>
      </c>
      <c r="C20" s="42" t="s">
        <v>266</v>
      </c>
      <c r="D20" s="38" t="s">
        <v>113</v>
      </c>
      <c r="E20" s="36" t="s">
        <v>238</v>
      </c>
      <c r="F20" s="38" t="s">
        <v>238</v>
      </c>
      <c r="G20" s="38" t="s">
        <v>116</v>
      </c>
      <c r="H20" s="36" t="n">
        <v>142</v>
      </c>
      <c r="I20" s="36" t="n">
        <v>893</v>
      </c>
      <c r="J20" s="38" t="n">
        <v>5</v>
      </c>
      <c r="K20" s="39" t="n">
        <f aca="false">1/30*J20</f>
        <v>0.166666666666667</v>
      </c>
      <c r="L20" s="43"/>
      <c r="M20" s="36"/>
    </row>
    <row r="21" customFormat="false" ht="18" hidden="false" customHeight="true" outlineLevel="0" collapsed="false">
      <c r="A21" s="36" t="n">
        <v>18</v>
      </c>
      <c r="B21" s="42" t="s">
        <v>267</v>
      </c>
      <c r="C21" s="42" t="s">
        <v>268</v>
      </c>
      <c r="D21" s="38" t="s">
        <v>113</v>
      </c>
      <c r="E21" s="36" t="s">
        <v>238</v>
      </c>
      <c r="F21" s="38" t="s">
        <v>238</v>
      </c>
      <c r="G21" s="38" t="s">
        <v>116</v>
      </c>
      <c r="H21" s="36" t="n">
        <v>140</v>
      </c>
      <c r="I21" s="36" t="n">
        <v>719</v>
      </c>
      <c r="J21" s="38" t="n">
        <v>5</v>
      </c>
      <c r="K21" s="39" t="n">
        <f aca="false">1/30*J21</f>
        <v>0.166666666666667</v>
      </c>
      <c r="L21" s="43"/>
      <c r="M21" s="36"/>
    </row>
    <row r="22" customFormat="false" ht="18" hidden="false" customHeight="true" outlineLevel="0" collapsed="false">
      <c r="A22" s="36" t="n">
        <v>19</v>
      </c>
      <c r="B22" s="42" t="s">
        <v>269</v>
      </c>
      <c r="C22" s="42" t="s">
        <v>266</v>
      </c>
      <c r="D22" s="38" t="s">
        <v>113</v>
      </c>
      <c r="E22" s="36" t="s">
        <v>238</v>
      </c>
      <c r="F22" s="38" t="s">
        <v>238</v>
      </c>
      <c r="G22" s="38" t="s">
        <v>116</v>
      </c>
      <c r="H22" s="36" t="n">
        <v>142</v>
      </c>
      <c r="I22" s="36" t="n">
        <v>893</v>
      </c>
      <c r="J22" s="38" t="n">
        <v>5</v>
      </c>
      <c r="K22" s="39" t="n">
        <f aca="false">1/30*J22</f>
        <v>0.166666666666667</v>
      </c>
      <c r="L22" s="43"/>
      <c r="M22" s="36"/>
    </row>
    <row r="23" customFormat="false" ht="18" hidden="false" customHeight="true" outlineLevel="0" collapsed="false">
      <c r="A23" s="36" t="n">
        <v>20</v>
      </c>
      <c r="B23" s="42" t="s">
        <v>270</v>
      </c>
      <c r="C23" s="42" t="s">
        <v>213</v>
      </c>
      <c r="D23" s="38" t="s">
        <v>113</v>
      </c>
      <c r="E23" s="36" t="s">
        <v>238</v>
      </c>
      <c r="F23" s="38" t="s">
        <v>238</v>
      </c>
      <c r="G23" s="38" t="s">
        <v>116</v>
      </c>
      <c r="H23" s="36"/>
      <c r="I23" s="36"/>
      <c r="J23" s="38" t="n">
        <v>5</v>
      </c>
      <c r="K23" s="39" t="n">
        <f aca="false">1/30*J23</f>
        <v>0.166666666666667</v>
      </c>
      <c r="L23" s="43"/>
      <c r="M23" s="36"/>
    </row>
    <row r="24" customFormat="false" ht="18" hidden="false" customHeight="true" outlineLevel="0" collapsed="false">
      <c r="A24" s="36" t="n">
        <v>21</v>
      </c>
      <c r="B24" s="42" t="s">
        <v>271</v>
      </c>
      <c r="C24" s="42" t="s">
        <v>217</v>
      </c>
      <c r="D24" s="38" t="s">
        <v>113</v>
      </c>
      <c r="E24" s="36" t="s">
        <v>238</v>
      </c>
      <c r="F24" s="38" t="s">
        <v>238</v>
      </c>
      <c r="G24" s="38" t="s">
        <v>116</v>
      </c>
      <c r="H24" s="36"/>
      <c r="I24" s="36"/>
      <c r="J24" s="38" t="n">
        <v>5</v>
      </c>
      <c r="K24" s="39" t="n">
        <f aca="false">1/30*J24</f>
        <v>0.166666666666667</v>
      </c>
      <c r="L24" s="43"/>
      <c r="M24" s="36"/>
    </row>
    <row r="25" customFormat="false" ht="18" hidden="false" customHeight="true" outlineLevel="0" collapsed="false">
      <c r="A25" s="36" t="n">
        <v>22</v>
      </c>
      <c r="B25" s="42" t="s">
        <v>272</v>
      </c>
      <c r="C25" s="42" t="s">
        <v>273</v>
      </c>
      <c r="D25" s="38" t="s">
        <v>113</v>
      </c>
      <c r="E25" s="36" t="s">
        <v>238</v>
      </c>
      <c r="F25" s="38" t="s">
        <v>238</v>
      </c>
      <c r="G25" s="38" t="s">
        <v>116</v>
      </c>
      <c r="H25" s="36" t="n">
        <v>142</v>
      </c>
      <c r="I25" s="36" t="n">
        <v>893</v>
      </c>
      <c r="J25" s="38" t="n">
        <v>5</v>
      </c>
      <c r="K25" s="39" t="n">
        <f aca="false">1/30*J25</f>
        <v>0.166666666666667</v>
      </c>
      <c r="L25" s="43"/>
      <c r="M25" s="36"/>
    </row>
    <row r="26" customFormat="false" ht="18" hidden="false" customHeight="true" outlineLevel="0" collapsed="false">
      <c r="A26" s="36" t="n">
        <v>23</v>
      </c>
      <c r="B26" s="42" t="s">
        <v>274</v>
      </c>
      <c r="C26" s="42" t="s">
        <v>275</v>
      </c>
      <c r="D26" s="38" t="s">
        <v>113</v>
      </c>
      <c r="E26" s="36" t="s">
        <v>238</v>
      </c>
      <c r="F26" s="38" t="s">
        <v>238</v>
      </c>
      <c r="G26" s="38" t="s">
        <v>116</v>
      </c>
      <c r="H26" s="36" t="n">
        <v>142</v>
      </c>
      <c r="I26" s="36" t="n">
        <v>893</v>
      </c>
      <c r="J26" s="38" t="n">
        <v>5</v>
      </c>
      <c r="K26" s="39" t="n">
        <f aca="false">1/30*J26</f>
        <v>0.166666666666667</v>
      </c>
      <c r="L26" s="43" t="n">
        <v>542726165026</v>
      </c>
      <c r="M26" s="36" t="n">
        <v>82923394428</v>
      </c>
    </row>
    <row r="27" customFormat="false" ht="18" hidden="false" customHeight="true" outlineLevel="0" collapsed="false">
      <c r="A27" s="36" t="n">
        <v>24</v>
      </c>
      <c r="B27" s="42" t="s">
        <v>276</v>
      </c>
      <c r="C27" s="42" t="s">
        <v>277</v>
      </c>
      <c r="D27" s="38" t="s">
        <v>162</v>
      </c>
      <c r="E27" s="36" t="s">
        <v>238</v>
      </c>
      <c r="F27" s="38" t="s">
        <v>238</v>
      </c>
      <c r="G27" s="38" t="s">
        <v>116</v>
      </c>
      <c r="H27" s="36"/>
      <c r="I27" s="36"/>
      <c r="J27" s="38" t="n">
        <v>5</v>
      </c>
      <c r="K27" s="39" t="n">
        <f aca="false">1/30*J27</f>
        <v>0.166666666666667</v>
      </c>
      <c r="L27" s="43"/>
      <c r="M27" s="36"/>
    </row>
    <row r="28" customFormat="false" ht="18" hidden="false" customHeight="true" outlineLevel="0" collapsed="false">
      <c r="A28" s="36" t="n">
        <v>25</v>
      </c>
      <c r="B28" s="42" t="s">
        <v>278</v>
      </c>
      <c r="C28" s="42" t="s">
        <v>279</v>
      </c>
      <c r="D28" s="38" t="s">
        <v>143</v>
      </c>
      <c r="E28" s="36" t="s">
        <v>238</v>
      </c>
      <c r="F28" s="38" t="s">
        <v>238</v>
      </c>
      <c r="G28" s="38" t="s">
        <v>116</v>
      </c>
      <c r="H28" s="36" t="n">
        <v>161</v>
      </c>
      <c r="I28" s="36" t="n">
        <v>4632</v>
      </c>
      <c r="J28" s="38" t="n">
        <v>5</v>
      </c>
      <c r="K28" s="39" t="n">
        <f aca="false">1/30*J28</f>
        <v>0.166666666666667</v>
      </c>
      <c r="L28" s="43"/>
      <c r="M28" s="36"/>
    </row>
    <row r="29" customFormat="false" ht="18" hidden="false" customHeight="true" outlineLevel="0" collapsed="false">
      <c r="A29" s="36" t="n">
        <v>26</v>
      </c>
      <c r="B29" s="42" t="s">
        <v>280</v>
      </c>
      <c r="C29" s="42" t="s">
        <v>281</v>
      </c>
      <c r="D29" s="38" t="s">
        <v>143</v>
      </c>
      <c r="E29" s="36" t="s">
        <v>238</v>
      </c>
      <c r="F29" s="38" t="s">
        <v>238</v>
      </c>
      <c r="G29" s="38" t="s">
        <v>116</v>
      </c>
      <c r="H29" s="36" t="n">
        <v>161</v>
      </c>
      <c r="I29" s="36" t="n">
        <v>4632</v>
      </c>
      <c r="J29" s="38" t="n">
        <v>5</v>
      </c>
      <c r="K29" s="39" t="n">
        <f aca="false">1/30*J29</f>
        <v>0.166666666666667</v>
      </c>
      <c r="L29" s="43"/>
      <c r="M29" s="36"/>
    </row>
    <row r="30" customFormat="false" ht="18" hidden="false" customHeight="true" outlineLevel="0" collapsed="false">
      <c r="A30" s="36" t="n">
        <v>27</v>
      </c>
      <c r="B30" s="42" t="s">
        <v>282</v>
      </c>
      <c r="C30" s="42" t="s">
        <v>283</v>
      </c>
      <c r="D30" s="38" t="s">
        <v>162</v>
      </c>
      <c r="E30" s="36" t="s">
        <v>238</v>
      </c>
      <c r="F30" s="38" t="s">
        <v>238</v>
      </c>
      <c r="G30" s="38" t="s">
        <v>116</v>
      </c>
      <c r="H30" s="36" t="n">
        <v>163</v>
      </c>
      <c r="I30" s="36" t="n">
        <v>581</v>
      </c>
      <c r="J30" s="38" t="n">
        <v>5</v>
      </c>
      <c r="K30" s="39" t="n">
        <f aca="false">1/30*J30</f>
        <v>0.166666666666667</v>
      </c>
      <c r="L30" s="43"/>
      <c r="M30" s="36"/>
    </row>
    <row r="31" customFormat="false" ht="18" hidden="false" customHeight="true" outlineLevel="0" collapsed="false">
      <c r="A31" s="36" t="n">
        <v>28</v>
      </c>
      <c r="B31" s="42" t="s">
        <v>284</v>
      </c>
      <c r="C31" s="42" t="s">
        <v>285</v>
      </c>
      <c r="D31" s="38" t="s">
        <v>113</v>
      </c>
      <c r="E31" s="36" t="s">
        <v>238</v>
      </c>
      <c r="F31" s="38" t="s">
        <v>238</v>
      </c>
      <c r="G31" s="38" t="s">
        <v>116</v>
      </c>
      <c r="H31" s="36" t="n">
        <v>90</v>
      </c>
      <c r="I31" s="36" t="n">
        <v>442</v>
      </c>
      <c r="J31" s="38" t="n">
        <v>5</v>
      </c>
      <c r="K31" s="39" t="n">
        <f aca="false">1/30*J31</f>
        <v>0.166666666666667</v>
      </c>
      <c r="L31" s="43"/>
      <c r="M31" s="36"/>
    </row>
    <row r="32" customFormat="false" ht="18" hidden="false" customHeight="true" outlineLevel="0" collapsed="false">
      <c r="A32" s="36" t="n">
        <v>29</v>
      </c>
      <c r="B32" s="42" t="s">
        <v>286</v>
      </c>
      <c r="C32" s="42" t="s">
        <v>287</v>
      </c>
      <c r="D32" s="38" t="s">
        <v>113</v>
      </c>
      <c r="E32" s="36" t="s">
        <v>238</v>
      </c>
      <c r="F32" s="38" t="s">
        <v>238</v>
      </c>
      <c r="G32" s="38" t="s">
        <v>116</v>
      </c>
      <c r="H32" s="36" t="n">
        <v>122</v>
      </c>
      <c r="I32" s="36"/>
      <c r="J32" s="38" t="n">
        <v>5</v>
      </c>
      <c r="K32" s="39" t="n">
        <f aca="false">1/30*J32</f>
        <v>0.166666666666667</v>
      </c>
      <c r="L32" s="43"/>
      <c r="M32" s="36"/>
    </row>
    <row r="33" customFormat="false" ht="18" hidden="false" customHeight="true" outlineLevel="0" collapsed="false">
      <c r="A33" s="36" t="n">
        <v>30</v>
      </c>
      <c r="B33" s="42" t="s">
        <v>288</v>
      </c>
      <c r="C33" s="42" t="s">
        <v>289</v>
      </c>
      <c r="D33" s="38" t="s">
        <v>143</v>
      </c>
      <c r="E33" s="36" t="s">
        <v>238</v>
      </c>
      <c r="F33" s="38" t="s">
        <v>238</v>
      </c>
      <c r="G33" s="38" t="s">
        <v>116</v>
      </c>
      <c r="H33" s="36" t="n">
        <v>90</v>
      </c>
      <c r="I33" s="36" t="n">
        <v>442</v>
      </c>
      <c r="J33" s="38" t="n">
        <v>5</v>
      </c>
      <c r="K33" s="39" t="n">
        <f aca="false">1/30*J33</f>
        <v>0.166666666666667</v>
      </c>
      <c r="L33" s="43"/>
      <c r="M33" s="36"/>
    </row>
    <row r="34" customFormat="false" ht="18" hidden="false" customHeight="true" outlineLevel="0" collapsed="false">
      <c r="A34" s="36" t="n">
        <v>31</v>
      </c>
      <c r="B34" s="42" t="s">
        <v>250</v>
      </c>
      <c r="C34" s="42" t="s">
        <v>290</v>
      </c>
      <c r="D34" s="38" t="s">
        <v>143</v>
      </c>
      <c r="E34" s="36" t="s">
        <v>238</v>
      </c>
      <c r="F34" s="38" t="s">
        <v>238</v>
      </c>
      <c r="G34" s="38" t="s">
        <v>116</v>
      </c>
      <c r="H34" s="36" t="n">
        <v>90</v>
      </c>
      <c r="I34" s="36" t="n">
        <v>442</v>
      </c>
      <c r="J34" s="38" t="n">
        <v>5</v>
      </c>
      <c r="K34" s="39" t="n">
        <f aca="false">1/30*J34</f>
        <v>0.166666666666667</v>
      </c>
      <c r="L34" s="43" t="n">
        <v>479988358307</v>
      </c>
      <c r="M34" s="36" t="n">
        <v>9065092412</v>
      </c>
    </row>
    <row r="35" customFormat="false" ht="18" hidden="false" customHeight="true" outlineLevel="0" collapsed="false">
      <c r="A35" s="36" t="n">
        <v>32</v>
      </c>
      <c r="B35" s="42" t="s">
        <v>291</v>
      </c>
      <c r="C35" s="42" t="s">
        <v>292</v>
      </c>
      <c r="D35" s="38" t="s">
        <v>143</v>
      </c>
      <c r="E35" s="36" t="s">
        <v>238</v>
      </c>
      <c r="F35" s="38" t="s">
        <v>238</v>
      </c>
      <c r="G35" s="38" t="s">
        <v>116</v>
      </c>
      <c r="H35" s="36" t="n">
        <v>90</v>
      </c>
      <c r="I35" s="36" t="n">
        <v>442</v>
      </c>
      <c r="J35" s="38" t="n">
        <v>5</v>
      </c>
      <c r="K35" s="39" t="n">
        <f aca="false">1/30*J35</f>
        <v>0.166666666666667</v>
      </c>
      <c r="L35" s="43"/>
      <c r="M35" s="36"/>
    </row>
    <row r="36" customFormat="false" ht="18" hidden="false" customHeight="true" outlineLevel="0" collapsed="false">
      <c r="A36" s="36" t="n">
        <v>33</v>
      </c>
      <c r="B36" s="42" t="s">
        <v>293</v>
      </c>
      <c r="C36" s="42" t="s">
        <v>294</v>
      </c>
      <c r="D36" s="38" t="s">
        <v>143</v>
      </c>
      <c r="E36" s="36" t="s">
        <v>238</v>
      </c>
      <c r="F36" s="38" t="s">
        <v>238</v>
      </c>
      <c r="G36" s="38" t="s">
        <v>116</v>
      </c>
      <c r="H36" s="36" t="n">
        <v>90</v>
      </c>
      <c r="I36" s="36" t="n">
        <v>442</v>
      </c>
      <c r="J36" s="38" t="n">
        <v>5</v>
      </c>
      <c r="K36" s="39" t="n">
        <f aca="false">1/30*J36</f>
        <v>0.166666666666667</v>
      </c>
      <c r="L36" s="43"/>
      <c r="M36" s="36"/>
    </row>
    <row r="37" customFormat="false" ht="18" hidden="false" customHeight="true" outlineLevel="0" collapsed="false">
      <c r="A37" s="36" t="n">
        <v>34</v>
      </c>
      <c r="B37" s="42" t="s">
        <v>79</v>
      </c>
      <c r="C37" s="42" t="s">
        <v>295</v>
      </c>
      <c r="D37" s="38" t="s">
        <v>143</v>
      </c>
      <c r="E37" s="36" t="s">
        <v>238</v>
      </c>
      <c r="F37" s="38" t="s">
        <v>238</v>
      </c>
      <c r="G37" s="38" t="s">
        <v>116</v>
      </c>
      <c r="H37" s="36" t="n">
        <v>90</v>
      </c>
      <c r="I37" s="36" t="n">
        <v>442</v>
      </c>
      <c r="J37" s="38" t="n">
        <v>5</v>
      </c>
      <c r="K37" s="39" t="n">
        <f aca="false">1/30*J37</f>
        <v>0.166666666666667</v>
      </c>
      <c r="L37" s="43"/>
      <c r="M37" s="36"/>
    </row>
    <row r="38" customFormat="false" ht="18" hidden="false" customHeight="true" outlineLevel="0" collapsed="false">
      <c r="A38" s="36" t="n">
        <v>35</v>
      </c>
      <c r="B38" s="42" t="s">
        <v>296</v>
      </c>
      <c r="C38" s="42" t="s">
        <v>297</v>
      </c>
      <c r="D38" s="38" t="s">
        <v>143</v>
      </c>
      <c r="E38" s="36" t="s">
        <v>238</v>
      </c>
      <c r="F38" s="38" t="s">
        <v>238</v>
      </c>
      <c r="G38" s="38" t="s">
        <v>116</v>
      </c>
      <c r="H38" s="36" t="n">
        <v>90</v>
      </c>
      <c r="I38" s="36" t="n">
        <v>442</v>
      </c>
      <c r="J38" s="38" t="n">
        <v>5</v>
      </c>
      <c r="K38" s="39" t="n">
        <f aca="false">1/30*J38</f>
        <v>0.166666666666667</v>
      </c>
      <c r="L38" s="43"/>
      <c r="M38" s="36"/>
    </row>
    <row r="39" customFormat="false" ht="18" hidden="false" customHeight="true" outlineLevel="0" collapsed="false">
      <c r="A39" s="36" t="n">
        <v>36</v>
      </c>
      <c r="B39" s="42" t="s">
        <v>298</v>
      </c>
      <c r="C39" s="42" t="s">
        <v>299</v>
      </c>
      <c r="D39" s="38" t="s">
        <v>162</v>
      </c>
      <c r="E39" s="36" t="s">
        <v>238</v>
      </c>
      <c r="F39" s="38" t="s">
        <v>238</v>
      </c>
      <c r="G39" s="38" t="s">
        <v>116</v>
      </c>
      <c r="H39" s="36" t="n">
        <v>90</v>
      </c>
      <c r="I39" s="36" t="n">
        <v>442</v>
      </c>
      <c r="J39" s="38" t="n">
        <v>5</v>
      </c>
      <c r="K39" s="39" t="n">
        <f aca="false">1/30*J39</f>
        <v>0.166666666666667</v>
      </c>
      <c r="L39" s="43"/>
      <c r="M39" s="36"/>
    </row>
    <row r="40" customFormat="false" ht="18" hidden="false" customHeight="true" outlineLevel="0" collapsed="false">
      <c r="A40" s="36" t="n">
        <v>37</v>
      </c>
      <c r="B40" s="42" t="s">
        <v>300</v>
      </c>
      <c r="C40" s="42" t="s">
        <v>294</v>
      </c>
      <c r="D40" s="38" t="s">
        <v>143</v>
      </c>
      <c r="E40" s="36" t="s">
        <v>238</v>
      </c>
      <c r="F40" s="38" t="s">
        <v>238</v>
      </c>
      <c r="G40" s="38" t="s">
        <v>116</v>
      </c>
      <c r="H40" s="36" t="n">
        <v>90</v>
      </c>
      <c r="I40" s="36" t="n">
        <v>442</v>
      </c>
      <c r="J40" s="38" t="n">
        <v>5</v>
      </c>
      <c r="K40" s="39" t="n">
        <f aca="false">1/30*J40</f>
        <v>0.166666666666667</v>
      </c>
      <c r="L40" s="43" t="n">
        <v>755308522994</v>
      </c>
      <c r="M40" s="36" t="n">
        <v>9006526326</v>
      </c>
    </row>
    <row r="41" customFormat="false" ht="18" hidden="false" customHeight="true" outlineLevel="0" collapsed="false">
      <c r="A41" s="36" t="n">
        <v>38</v>
      </c>
      <c r="B41" s="42" t="s">
        <v>154</v>
      </c>
      <c r="C41" s="42" t="s">
        <v>301</v>
      </c>
      <c r="D41" s="38" t="s">
        <v>143</v>
      </c>
      <c r="E41" s="36" t="s">
        <v>238</v>
      </c>
      <c r="F41" s="38" t="s">
        <v>238</v>
      </c>
      <c r="G41" s="38" t="s">
        <v>116</v>
      </c>
      <c r="H41" s="36" t="n">
        <v>90</v>
      </c>
      <c r="I41" s="36" t="n">
        <v>442</v>
      </c>
      <c r="J41" s="38" t="n">
        <v>5</v>
      </c>
      <c r="K41" s="39" t="n">
        <f aca="false">1/30*J41</f>
        <v>0.166666666666667</v>
      </c>
      <c r="L41" s="43"/>
      <c r="M41" s="36"/>
    </row>
    <row r="42" customFormat="false" ht="18" hidden="false" customHeight="true" outlineLevel="0" collapsed="false">
      <c r="A42" s="36" t="n">
        <v>39</v>
      </c>
      <c r="B42" s="42" t="s">
        <v>55</v>
      </c>
      <c r="C42" s="42" t="s">
        <v>302</v>
      </c>
      <c r="D42" s="38" t="s">
        <v>143</v>
      </c>
      <c r="E42" s="36" t="s">
        <v>238</v>
      </c>
      <c r="F42" s="38" t="s">
        <v>238</v>
      </c>
      <c r="G42" s="38" t="s">
        <v>116</v>
      </c>
      <c r="H42" s="36" t="n">
        <v>90</v>
      </c>
      <c r="I42" s="36" t="n">
        <v>442</v>
      </c>
      <c r="J42" s="38" t="n">
        <v>5</v>
      </c>
      <c r="K42" s="39" t="n">
        <f aca="false">1/30*J42</f>
        <v>0.166666666666667</v>
      </c>
      <c r="L42" s="43"/>
      <c r="M42" s="36"/>
    </row>
    <row r="43" customFormat="false" ht="18" hidden="false" customHeight="true" outlineLevel="0" collapsed="false">
      <c r="A43" s="36" t="n">
        <v>40</v>
      </c>
      <c r="B43" s="42" t="s">
        <v>303</v>
      </c>
      <c r="C43" s="42" t="s">
        <v>304</v>
      </c>
      <c r="D43" s="38" t="s">
        <v>143</v>
      </c>
      <c r="E43" s="36" t="s">
        <v>238</v>
      </c>
      <c r="F43" s="38" t="s">
        <v>238</v>
      </c>
      <c r="G43" s="38" t="s">
        <v>116</v>
      </c>
      <c r="H43" s="36" t="n">
        <v>102</v>
      </c>
      <c r="I43" s="36" t="n">
        <v>1339</v>
      </c>
      <c r="J43" s="38" t="n">
        <v>5</v>
      </c>
      <c r="K43" s="39" t="n">
        <f aca="false">1/30*J43</f>
        <v>0.166666666666667</v>
      </c>
      <c r="L43" s="43"/>
      <c r="M43" s="36"/>
    </row>
    <row r="44" customFormat="false" ht="18" hidden="false" customHeight="true" outlineLevel="0" collapsed="false">
      <c r="A44" s="36" t="n">
        <v>41</v>
      </c>
      <c r="B44" s="42" t="s">
        <v>102</v>
      </c>
      <c r="C44" s="42" t="s">
        <v>305</v>
      </c>
      <c r="D44" s="38" t="s">
        <v>143</v>
      </c>
      <c r="E44" s="36" t="s">
        <v>238</v>
      </c>
      <c r="F44" s="38" t="s">
        <v>238</v>
      </c>
      <c r="G44" s="38" t="s">
        <v>116</v>
      </c>
      <c r="H44" s="36" t="n">
        <v>102</v>
      </c>
      <c r="I44" s="36" t="n">
        <v>1341</v>
      </c>
      <c r="J44" s="38" t="n">
        <v>5</v>
      </c>
      <c r="K44" s="39" t="n">
        <f aca="false">1/30*J44</f>
        <v>0.166666666666667</v>
      </c>
      <c r="L44" s="43"/>
      <c r="M44" s="36"/>
    </row>
    <row r="45" customFormat="false" ht="18" hidden="false" customHeight="true" outlineLevel="0" collapsed="false">
      <c r="A45" s="36" t="n">
        <v>42</v>
      </c>
      <c r="B45" s="42" t="s">
        <v>306</v>
      </c>
      <c r="C45" s="42" t="s">
        <v>307</v>
      </c>
      <c r="D45" s="38" t="s">
        <v>113</v>
      </c>
      <c r="E45" s="36" t="s">
        <v>238</v>
      </c>
      <c r="F45" s="38" t="s">
        <v>238</v>
      </c>
      <c r="G45" s="38" t="s">
        <v>116</v>
      </c>
      <c r="H45" s="36" t="n">
        <v>107</v>
      </c>
      <c r="I45" s="36"/>
      <c r="J45" s="38" t="n">
        <v>5</v>
      </c>
      <c r="K45" s="39" t="n">
        <f aca="false">1/30*J45</f>
        <v>0.166666666666667</v>
      </c>
      <c r="L45" s="43"/>
      <c r="M45" s="36"/>
    </row>
    <row r="46" customFormat="false" ht="18" hidden="false" customHeight="true" outlineLevel="0" collapsed="false">
      <c r="A46" s="36" t="n">
        <v>43</v>
      </c>
      <c r="B46" s="42" t="s">
        <v>308</v>
      </c>
      <c r="C46" s="42" t="s">
        <v>197</v>
      </c>
      <c r="D46" s="38" t="s">
        <v>143</v>
      </c>
      <c r="E46" s="36" t="s">
        <v>238</v>
      </c>
      <c r="F46" s="38" t="s">
        <v>238</v>
      </c>
      <c r="G46" s="38" t="s">
        <v>116</v>
      </c>
      <c r="H46" s="36" t="n">
        <v>102</v>
      </c>
      <c r="I46" s="36"/>
      <c r="J46" s="38" t="n">
        <v>5</v>
      </c>
      <c r="K46" s="39" t="n">
        <f aca="false">1/30*J46</f>
        <v>0.166666666666667</v>
      </c>
      <c r="L46" s="43"/>
      <c r="M46" s="36"/>
    </row>
    <row r="47" customFormat="false" ht="18" hidden="false" customHeight="true" outlineLevel="0" collapsed="false">
      <c r="A47" s="36" t="n">
        <v>44</v>
      </c>
      <c r="B47" s="42" t="s">
        <v>309</v>
      </c>
      <c r="C47" s="42" t="s">
        <v>310</v>
      </c>
      <c r="D47" s="38" t="s">
        <v>143</v>
      </c>
      <c r="E47" s="36" t="s">
        <v>238</v>
      </c>
      <c r="F47" s="38" t="s">
        <v>238</v>
      </c>
      <c r="G47" s="38" t="s">
        <v>116</v>
      </c>
      <c r="H47" s="36" t="n">
        <v>102</v>
      </c>
      <c r="I47" s="36" t="n">
        <v>1302</v>
      </c>
      <c r="J47" s="38" t="n">
        <v>5</v>
      </c>
      <c r="K47" s="39" t="n">
        <f aca="false">1/30*J47</f>
        <v>0.166666666666667</v>
      </c>
      <c r="L47" s="43"/>
      <c r="M47" s="36"/>
    </row>
    <row r="48" customFormat="false" ht="18" hidden="false" customHeight="true" outlineLevel="0" collapsed="false">
      <c r="A48" s="36" t="n">
        <v>45</v>
      </c>
      <c r="B48" s="42" t="s">
        <v>171</v>
      </c>
      <c r="C48" s="42" t="s">
        <v>311</v>
      </c>
      <c r="D48" s="38" t="s">
        <v>143</v>
      </c>
      <c r="E48" s="36" t="s">
        <v>238</v>
      </c>
      <c r="F48" s="38" t="s">
        <v>238</v>
      </c>
      <c r="G48" s="38" t="s">
        <v>116</v>
      </c>
      <c r="H48" s="36" t="n">
        <v>110</v>
      </c>
      <c r="I48" s="36"/>
      <c r="J48" s="38" t="n">
        <v>5</v>
      </c>
      <c r="K48" s="39" t="n">
        <f aca="false">1/30*J48</f>
        <v>0.166666666666667</v>
      </c>
      <c r="L48" s="43"/>
      <c r="M48" s="36"/>
    </row>
    <row r="49" customFormat="false" ht="18" hidden="false" customHeight="true" outlineLevel="0" collapsed="false">
      <c r="A49" s="36" t="n">
        <v>46</v>
      </c>
      <c r="B49" s="42" t="s">
        <v>58</v>
      </c>
      <c r="C49" s="42" t="s">
        <v>312</v>
      </c>
      <c r="D49" s="38" t="s">
        <v>143</v>
      </c>
      <c r="E49" s="36" t="s">
        <v>238</v>
      </c>
      <c r="F49" s="38" t="s">
        <v>238</v>
      </c>
      <c r="G49" s="38" t="s">
        <v>116</v>
      </c>
      <c r="H49" s="36" t="n">
        <v>110</v>
      </c>
      <c r="I49" s="36"/>
      <c r="J49" s="38" t="n">
        <v>5</v>
      </c>
      <c r="K49" s="39" t="n">
        <f aca="false">1/30*J49</f>
        <v>0.166666666666667</v>
      </c>
      <c r="L49" s="43"/>
      <c r="M49" s="36"/>
    </row>
    <row r="50" customFormat="false" ht="18" hidden="false" customHeight="true" outlineLevel="0" collapsed="false">
      <c r="A50" s="36" t="n">
        <v>47</v>
      </c>
      <c r="B50" s="42" t="s">
        <v>171</v>
      </c>
      <c r="C50" s="42" t="s">
        <v>267</v>
      </c>
      <c r="D50" s="38" t="s">
        <v>143</v>
      </c>
      <c r="E50" s="36" t="s">
        <v>238</v>
      </c>
      <c r="F50" s="38" t="s">
        <v>238</v>
      </c>
      <c r="G50" s="38" t="s">
        <v>116</v>
      </c>
      <c r="H50" s="36" t="n">
        <v>110</v>
      </c>
      <c r="I50" s="36"/>
      <c r="J50" s="38" t="n">
        <v>5</v>
      </c>
      <c r="K50" s="39" t="n">
        <f aca="false">1/30*J50</f>
        <v>0.166666666666667</v>
      </c>
      <c r="L50" s="43"/>
      <c r="M50" s="36"/>
    </row>
    <row r="51" customFormat="false" ht="18" hidden="false" customHeight="true" outlineLevel="0" collapsed="false">
      <c r="A51" s="36" t="n">
        <v>48</v>
      </c>
      <c r="B51" s="42" t="s">
        <v>313</v>
      </c>
      <c r="C51" s="42" t="s">
        <v>314</v>
      </c>
      <c r="D51" s="38" t="s">
        <v>113</v>
      </c>
      <c r="E51" s="36" t="s">
        <v>238</v>
      </c>
      <c r="F51" s="38" t="s">
        <v>238</v>
      </c>
      <c r="G51" s="38" t="s">
        <v>116</v>
      </c>
      <c r="H51" s="36"/>
      <c r="I51" s="36"/>
      <c r="J51" s="38" t="n">
        <v>5</v>
      </c>
      <c r="K51" s="39" t="n">
        <f aca="false">1/30*J51</f>
        <v>0.166666666666667</v>
      </c>
      <c r="L51" s="43"/>
      <c r="M51" s="36"/>
    </row>
    <row r="52" customFormat="false" ht="18" hidden="false" customHeight="true" outlineLevel="0" collapsed="false">
      <c r="A52" s="36" t="n">
        <v>49</v>
      </c>
      <c r="B52" s="42" t="s">
        <v>315</v>
      </c>
      <c r="C52" s="42" t="s">
        <v>316</v>
      </c>
      <c r="D52" s="36" t="s">
        <v>123</v>
      </c>
      <c r="E52" s="36" t="s">
        <v>238</v>
      </c>
      <c r="F52" s="38" t="s">
        <v>238</v>
      </c>
      <c r="G52" s="38" t="s">
        <v>116</v>
      </c>
      <c r="H52" s="36" t="n">
        <v>145</v>
      </c>
      <c r="I52" s="36" t="n">
        <v>4807</v>
      </c>
      <c r="J52" s="38" t="n">
        <v>5</v>
      </c>
      <c r="K52" s="39" t="n">
        <f aca="false">1/30*J52</f>
        <v>0.166666666666667</v>
      </c>
      <c r="L52" s="43" t="n">
        <v>340193912312</v>
      </c>
      <c r="M52" s="36" t="n">
        <v>9835194242</v>
      </c>
    </row>
    <row r="53" customFormat="false" ht="18" hidden="false" customHeight="true" outlineLevel="0" collapsed="false">
      <c r="A53" s="36" t="n">
        <v>50</v>
      </c>
      <c r="B53" s="42" t="s">
        <v>317</v>
      </c>
      <c r="C53" s="42" t="s">
        <v>318</v>
      </c>
      <c r="D53" s="36" t="s">
        <v>113</v>
      </c>
      <c r="E53" s="36" t="s">
        <v>238</v>
      </c>
      <c r="F53" s="38" t="s">
        <v>238</v>
      </c>
      <c r="G53" s="38" t="s">
        <v>116</v>
      </c>
      <c r="H53" s="36" t="n">
        <v>102</v>
      </c>
      <c r="I53" s="36" t="n">
        <v>1339</v>
      </c>
      <c r="J53" s="38" t="n">
        <v>5</v>
      </c>
      <c r="K53" s="39" t="n">
        <f aca="false">1/30*J53</f>
        <v>0.166666666666667</v>
      </c>
      <c r="L53" s="43"/>
      <c r="M53" s="36"/>
    </row>
    <row r="54" customFormat="false" ht="18" hidden="false" customHeight="true" outlineLevel="0" collapsed="false">
      <c r="A54" s="36" t="n">
        <v>51</v>
      </c>
      <c r="B54" s="42" t="s">
        <v>300</v>
      </c>
      <c r="C54" s="42" t="s">
        <v>319</v>
      </c>
      <c r="D54" s="36" t="s">
        <v>143</v>
      </c>
      <c r="E54" s="36" t="s">
        <v>238</v>
      </c>
      <c r="F54" s="38" t="s">
        <v>238</v>
      </c>
      <c r="G54" s="38" t="s">
        <v>116</v>
      </c>
      <c r="H54" s="36" t="n">
        <v>102</v>
      </c>
      <c r="I54" s="36" t="n">
        <v>1340</v>
      </c>
      <c r="J54" s="38" t="n">
        <v>5</v>
      </c>
      <c r="K54" s="39" t="n">
        <f aca="false">1/30*J54</f>
        <v>0.166666666666667</v>
      </c>
      <c r="L54" s="43"/>
      <c r="M54" s="36"/>
    </row>
    <row r="55" customFormat="false" ht="18" hidden="false" customHeight="true" outlineLevel="0" collapsed="false">
      <c r="A55" s="36" t="n">
        <v>52</v>
      </c>
      <c r="B55" s="42" t="s">
        <v>318</v>
      </c>
      <c r="C55" s="42" t="s">
        <v>224</v>
      </c>
      <c r="D55" s="36" t="s">
        <v>113</v>
      </c>
      <c r="E55" s="36" t="s">
        <v>238</v>
      </c>
      <c r="F55" s="38" t="s">
        <v>238</v>
      </c>
      <c r="G55" s="38" t="s">
        <v>116</v>
      </c>
      <c r="H55" s="36"/>
      <c r="I55" s="36"/>
      <c r="J55" s="38" t="n">
        <v>5</v>
      </c>
      <c r="K55" s="39" t="n">
        <f aca="false">1/30*J55</f>
        <v>0.166666666666667</v>
      </c>
      <c r="L55" s="43"/>
      <c r="M55" s="36"/>
    </row>
    <row r="56" customFormat="false" ht="18" hidden="false" customHeight="true" outlineLevel="0" collapsed="false">
      <c r="A56" s="36" t="n">
        <v>53</v>
      </c>
      <c r="B56" s="42" t="s">
        <v>320</v>
      </c>
      <c r="C56" s="42" t="s">
        <v>321</v>
      </c>
      <c r="D56" s="36" t="s">
        <v>113</v>
      </c>
      <c r="E56" s="36" t="s">
        <v>238</v>
      </c>
      <c r="F56" s="38" t="s">
        <v>238</v>
      </c>
      <c r="G56" s="38" t="s">
        <v>116</v>
      </c>
      <c r="H56" s="36" t="n">
        <v>199</v>
      </c>
      <c r="I56" s="36" t="n">
        <v>22</v>
      </c>
      <c r="J56" s="38" t="n">
        <v>5</v>
      </c>
      <c r="K56" s="39" t="n">
        <f aca="false">1/30*J56</f>
        <v>0.166666666666667</v>
      </c>
      <c r="L56" s="43"/>
      <c r="M56" s="36"/>
    </row>
    <row r="57" customFormat="false" ht="18" hidden="false" customHeight="true" outlineLevel="0" collapsed="false">
      <c r="A57" s="36" t="n">
        <v>54</v>
      </c>
      <c r="B57" s="42" t="s">
        <v>142</v>
      </c>
      <c r="C57" s="42" t="s">
        <v>322</v>
      </c>
      <c r="D57" s="36" t="s">
        <v>113</v>
      </c>
      <c r="E57" s="36" t="s">
        <v>238</v>
      </c>
      <c r="F57" s="38" t="s">
        <v>238</v>
      </c>
      <c r="G57" s="38" t="s">
        <v>116</v>
      </c>
      <c r="H57" s="36" t="n">
        <v>107</v>
      </c>
      <c r="I57" s="36" t="n">
        <v>1340</v>
      </c>
      <c r="J57" s="38" t="n">
        <v>5</v>
      </c>
      <c r="K57" s="39" t="n">
        <f aca="false">1/30*J57</f>
        <v>0.166666666666667</v>
      </c>
      <c r="L57" s="43"/>
      <c r="M57" s="36"/>
    </row>
    <row r="58" customFormat="false" ht="18" hidden="false" customHeight="true" outlineLevel="0" collapsed="false">
      <c r="A58" s="36" t="n">
        <v>55</v>
      </c>
      <c r="B58" s="42" t="s">
        <v>323</v>
      </c>
      <c r="C58" s="42" t="s">
        <v>324</v>
      </c>
      <c r="D58" s="36" t="s">
        <v>113</v>
      </c>
      <c r="E58" s="36" t="s">
        <v>238</v>
      </c>
      <c r="F58" s="38" t="s">
        <v>238</v>
      </c>
      <c r="G58" s="38" t="s">
        <v>116</v>
      </c>
      <c r="H58" s="36" t="n">
        <v>102</v>
      </c>
      <c r="I58" s="36"/>
      <c r="J58" s="38" t="n">
        <v>5</v>
      </c>
      <c r="K58" s="39" t="n">
        <f aca="false">1/30*J58</f>
        <v>0.166666666666667</v>
      </c>
      <c r="L58" s="43"/>
      <c r="M58" s="36"/>
    </row>
    <row r="59" customFormat="false" ht="18" hidden="false" customHeight="true" outlineLevel="0" collapsed="false">
      <c r="A59" s="36" t="n">
        <v>56</v>
      </c>
      <c r="B59" s="42" t="s">
        <v>325</v>
      </c>
      <c r="C59" s="42" t="s">
        <v>320</v>
      </c>
      <c r="D59" s="36" t="s">
        <v>113</v>
      </c>
      <c r="E59" s="36" t="s">
        <v>238</v>
      </c>
      <c r="F59" s="38" t="s">
        <v>238</v>
      </c>
      <c r="G59" s="38" t="s">
        <v>116</v>
      </c>
      <c r="H59" s="36" t="n">
        <v>102</v>
      </c>
      <c r="I59" s="36" t="n">
        <v>1301</v>
      </c>
      <c r="J59" s="38" t="n">
        <v>5</v>
      </c>
      <c r="K59" s="39" t="n">
        <f aca="false">1/30*J59</f>
        <v>0.166666666666667</v>
      </c>
      <c r="L59" s="43"/>
      <c r="M59" s="36"/>
    </row>
    <row r="60" customFormat="false" ht="18" hidden="false" customHeight="true" outlineLevel="0" collapsed="false">
      <c r="A60" s="36" t="n">
        <v>57</v>
      </c>
      <c r="B60" s="42" t="s">
        <v>326</v>
      </c>
      <c r="C60" s="42" t="s">
        <v>327</v>
      </c>
      <c r="D60" s="36" t="s">
        <v>113</v>
      </c>
      <c r="E60" s="36" t="s">
        <v>238</v>
      </c>
      <c r="F60" s="38" t="s">
        <v>238</v>
      </c>
      <c r="G60" s="38" t="s">
        <v>116</v>
      </c>
      <c r="H60" s="36" t="n">
        <v>9</v>
      </c>
      <c r="I60" s="36" t="n">
        <v>526</v>
      </c>
      <c r="J60" s="38" t="n">
        <v>5</v>
      </c>
      <c r="K60" s="39" t="n">
        <f aca="false">1/30*J60</f>
        <v>0.166666666666667</v>
      </c>
      <c r="L60" s="43"/>
      <c r="M60" s="36"/>
    </row>
    <row r="61" customFormat="false" ht="18" hidden="false" customHeight="true" outlineLevel="0" collapsed="false">
      <c r="A61" s="36" t="n">
        <v>58</v>
      </c>
      <c r="B61" s="42" t="s">
        <v>328</v>
      </c>
      <c r="C61" s="42" t="s">
        <v>329</v>
      </c>
      <c r="D61" s="36" t="s">
        <v>143</v>
      </c>
      <c r="E61" s="36" t="s">
        <v>238</v>
      </c>
      <c r="F61" s="38" t="s">
        <v>238</v>
      </c>
      <c r="G61" s="38" t="s">
        <v>116</v>
      </c>
      <c r="H61" s="36" t="n">
        <v>142</v>
      </c>
      <c r="I61" s="36" t="n">
        <v>4575</v>
      </c>
      <c r="J61" s="38" t="n">
        <v>5</v>
      </c>
      <c r="K61" s="39" t="n">
        <f aca="false">1/30*J61</f>
        <v>0.166666666666667</v>
      </c>
      <c r="L61" s="43" t="n">
        <v>291714871312</v>
      </c>
      <c r="M61" s="36" t="n">
        <v>9006074634</v>
      </c>
    </row>
    <row r="62" customFormat="false" ht="18" hidden="false" customHeight="true" outlineLevel="0" collapsed="false">
      <c r="A62" s="36" t="n">
        <v>59</v>
      </c>
      <c r="B62" s="42" t="s">
        <v>330</v>
      </c>
      <c r="C62" s="42" t="s">
        <v>322</v>
      </c>
      <c r="D62" s="36" t="s">
        <v>113</v>
      </c>
      <c r="E62" s="36" t="s">
        <v>238</v>
      </c>
      <c r="F62" s="38" t="s">
        <v>238</v>
      </c>
      <c r="G62" s="38" t="s">
        <v>116</v>
      </c>
      <c r="H62" s="36" t="n">
        <v>122</v>
      </c>
      <c r="I62" s="36" t="n">
        <v>3034</v>
      </c>
      <c r="J62" s="38" t="n">
        <v>5</v>
      </c>
      <c r="K62" s="39" t="n">
        <f aca="false">1/30*J62</f>
        <v>0.166666666666667</v>
      </c>
      <c r="L62" s="43"/>
      <c r="M62" s="36"/>
    </row>
    <row r="63" customFormat="false" ht="18" hidden="false" customHeight="true" outlineLevel="0" collapsed="false">
      <c r="A63" s="36" t="n">
        <v>60</v>
      </c>
      <c r="B63" s="42" t="s">
        <v>331</v>
      </c>
      <c r="C63" s="42" t="s">
        <v>332</v>
      </c>
      <c r="D63" s="36" t="s">
        <v>162</v>
      </c>
      <c r="E63" s="36" t="s">
        <v>238</v>
      </c>
      <c r="F63" s="38" t="s">
        <v>238</v>
      </c>
      <c r="G63" s="38" t="s">
        <v>116</v>
      </c>
      <c r="H63" s="36" t="n">
        <v>85</v>
      </c>
      <c r="I63" s="36" t="n">
        <v>3222</v>
      </c>
      <c r="J63" s="38" t="n">
        <v>5</v>
      </c>
      <c r="K63" s="39" t="n">
        <f aca="false">1/30*J63</f>
        <v>0.166666666666667</v>
      </c>
      <c r="L63" s="43"/>
      <c r="M63" s="36"/>
    </row>
    <row r="64" customFormat="false" ht="18" hidden="false" customHeight="true" outlineLevel="0" collapsed="false">
      <c r="A64" s="36" t="n">
        <v>61</v>
      </c>
      <c r="B64" s="42" t="s">
        <v>333</v>
      </c>
      <c r="C64" s="42" t="s">
        <v>334</v>
      </c>
      <c r="D64" s="36" t="s">
        <v>113</v>
      </c>
      <c r="E64" s="36" t="s">
        <v>335</v>
      </c>
      <c r="F64" s="36" t="s">
        <v>336</v>
      </c>
      <c r="G64" s="36" t="s">
        <v>116</v>
      </c>
      <c r="H64" s="36" t="n">
        <v>16</v>
      </c>
      <c r="I64" s="36" t="n">
        <v>222</v>
      </c>
      <c r="J64" s="38" t="n">
        <v>6</v>
      </c>
      <c r="K64" s="46" t="n">
        <f aca="false">1/30*J64</f>
        <v>0.2</v>
      </c>
      <c r="L64" s="43" t="n">
        <v>782477211215</v>
      </c>
      <c r="M64" s="36" t="n">
        <v>8969604136</v>
      </c>
    </row>
    <row r="65" customFormat="false" ht="18" hidden="false" customHeight="true" outlineLevel="0" collapsed="false">
      <c r="A65" s="36" t="n">
        <v>62</v>
      </c>
      <c r="B65" s="42" t="s">
        <v>337</v>
      </c>
      <c r="C65" s="42" t="s">
        <v>338</v>
      </c>
      <c r="D65" s="36" t="s">
        <v>113</v>
      </c>
      <c r="E65" s="36" t="s">
        <v>335</v>
      </c>
      <c r="F65" s="36" t="s">
        <v>336</v>
      </c>
      <c r="G65" s="36" t="s">
        <v>116</v>
      </c>
      <c r="H65" s="36" t="n">
        <v>16</v>
      </c>
      <c r="I65" s="36" t="n">
        <v>311</v>
      </c>
      <c r="J65" s="38" t="n">
        <v>6</v>
      </c>
      <c r="K65" s="46" t="n">
        <f aca="false">1/30*J65</f>
        <v>0.2</v>
      </c>
      <c r="L65" s="43"/>
      <c r="M65" s="36"/>
    </row>
    <row r="66" customFormat="false" ht="18" hidden="false" customHeight="true" outlineLevel="0" collapsed="false">
      <c r="A66" s="36" t="n">
        <v>63</v>
      </c>
      <c r="B66" s="42" t="s">
        <v>339</v>
      </c>
      <c r="C66" s="42" t="s">
        <v>340</v>
      </c>
      <c r="D66" s="36" t="s">
        <v>143</v>
      </c>
      <c r="E66" s="36" t="s">
        <v>335</v>
      </c>
      <c r="F66" s="36" t="s">
        <v>336</v>
      </c>
      <c r="G66" s="36" t="s">
        <v>116</v>
      </c>
      <c r="H66" s="36" t="n">
        <v>16</v>
      </c>
      <c r="I66" s="36" t="n">
        <v>535</v>
      </c>
      <c r="J66" s="38" t="n">
        <v>6</v>
      </c>
      <c r="K66" s="46" t="n">
        <f aca="false">1/30*J66</f>
        <v>0.2</v>
      </c>
      <c r="L66" s="43"/>
      <c r="M66" s="36"/>
    </row>
    <row r="67" customFormat="false" ht="18" hidden="false" customHeight="true" outlineLevel="0" collapsed="false">
      <c r="A67" s="36" t="n">
        <v>64</v>
      </c>
      <c r="B67" s="42" t="s">
        <v>341</v>
      </c>
      <c r="C67" s="42" t="s">
        <v>342</v>
      </c>
      <c r="D67" s="36" t="s">
        <v>143</v>
      </c>
      <c r="E67" s="36" t="s">
        <v>335</v>
      </c>
      <c r="F67" s="36" t="s">
        <v>336</v>
      </c>
      <c r="G67" s="36" t="s">
        <v>116</v>
      </c>
      <c r="H67" s="36" t="n">
        <v>16</v>
      </c>
      <c r="I67" s="36" t="n">
        <v>420</v>
      </c>
      <c r="J67" s="38" t="n">
        <v>6</v>
      </c>
      <c r="K67" s="46" t="n">
        <f aca="false">1/30*J67</f>
        <v>0.2</v>
      </c>
      <c r="L67" s="43"/>
      <c r="M67" s="36"/>
    </row>
    <row r="68" customFormat="false" ht="18" hidden="false" customHeight="true" outlineLevel="0" collapsed="false">
      <c r="A68" s="36" t="n">
        <v>65</v>
      </c>
      <c r="B68" s="42" t="s">
        <v>343</v>
      </c>
      <c r="C68" s="42" t="s">
        <v>344</v>
      </c>
      <c r="D68" s="36" t="s">
        <v>123</v>
      </c>
      <c r="E68" s="36" t="s">
        <v>336</v>
      </c>
      <c r="F68" s="36" t="s">
        <v>336</v>
      </c>
      <c r="G68" s="36" t="s">
        <v>116</v>
      </c>
      <c r="H68" s="36" t="n">
        <v>95</v>
      </c>
      <c r="I68" s="36" t="n">
        <v>121</v>
      </c>
      <c r="J68" s="38" t="n">
        <v>6</v>
      </c>
      <c r="K68" s="46" t="n">
        <f aca="false">1/30*J68</f>
        <v>0.2</v>
      </c>
      <c r="L68" s="43"/>
      <c r="M68" s="36"/>
    </row>
    <row r="69" customFormat="false" ht="18" hidden="false" customHeight="true" outlineLevel="0" collapsed="false">
      <c r="A69" s="36" t="n">
        <v>66</v>
      </c>
      <c r="B69" s="42" t="s">
        <v>345</v>
      </c>
      <c r="C69" s="42" t="s">
        <v>297</v>
      </c>
      <c r="D69" s="36" t="s">
        <v>113</v>
      </c>
      <c r="E69" s="36" t="s">
        <v>336</v>
      </c>
      <c r="F69" s="36" t="s">
        <v>336</v>
      </c>
      <c r="G69" s="36" t="s">
        <v>116</v>
      </c>
      <c r="H69" s="36" t="n">
        <v>26</v>
      </c>
      <c r="I69" s="36" t="n">
        <v>251</v>
      </c>
      <c r="J69" s="38" t="n">
        <v>6</v>
      </c>
      <c r="K69" s="46" t="n">
        <f aca="false">1/30*J69</f>
        <v>0.2</v>
      </c>
      <c r="L69" s="43"/>
      <c r="M69" s="36"/>
    </row>
    <row r="70" customFormat="false" ht="18" hidden="false" customHeight="true" outlineLevel="0" collapsed="false">
      <c r="A70" s="36" t="n">
        <v>67</v>
      </c>
      <c r="B70" s="42" t="s">
        <v>346</v>
      </c>
      <c r="C70" s="42" t="s">
        <v>347</v>
      </c>
      <c r="D70" s="36" t="s">
        <v>113</v>
      </c>
      <c r="E70" s="36" t="s">
        <v>336</v>
      </c>
      <c r="F70" s="36" t="s">
        <v>336</v>
      </c>
      <c r="G70" s="36" t="s">
        <v>116</v>
      </c>
      <c r="H70" s="36" t="n">
        <v>3</v>
      </c>
      <c r="I70" s="36" t="n">
        <v>12</v>
      </c>
      <c r="J70" s="38" t="n">
        <v>6</v>
      </c>
      <c r="K70" s="46" t="n">
        <f aca="false">1/30*J70</f>
        <v>0.2</v>
      </c>
      <c r="L70" s="43" t="n">
        <v>258247551252</v>
      </c>
      <c r="M70" s="36" t="n">
        <v>9572647911</v>
      </c>
    </row>
    <row r="71" customFormat="false" ht="18" hidden="false" customHeight="true" outlineLevel="0" collapsed="false">
      <c r="A71" s="36" t="n">
        <v>68</v>
      </c>
      <c r="B71" s="42" t="s">
        <v>348</v>
      </c>
      <c r="C71" s="42" t="s">
        <v>349</v>
      </c>
      <c r="D71" s="36" t="s">
        <v>113</v>
      </c>
      <c r="E71" s="36" t="s">
        <v>335</v>
      </c>
      <c r="F71" s="36" t="s">
        <v>336</v>
      </c>
      <c r="G71" s="36" t="s">
        <v>116</v>
      </c>
      <c r="H71" s="36" t="n">
        <v>16</v>
      </c>
      <c r="I71" s="36" t="n">
        <v>20</v>
      </c>
      <c r="J71" s="38" t="n">
        <v>6</v>
      </c>
      <c r="K71" s="46" t="n">
        <f aca="false">1/30*J71</f>
        <v>0.2</v>
      </c>
      <c r="L71" s="43"/>
      <c r="M71" s="36"/>
    </row>
    <row r="72" customFormat="false" ht="18" hidden="false" customHeight="true" outlineLevel="0" collapsed="false">
      <c r="A72" s="36" t="n">
        <v>69</v>
      </c>
      <c r="B72" s="42" t="s">
        <v>350</v>
      </c>
      <c r="C72" s="42" t="s">
        <v>351</v>
      </c>
      <c r="D72" s="36" t="s">
        <v>113</v>
      </c>
      <c r="E72" s="36" t="s">
        <v>336</v>
      </c>
      <c r="F72" s="36" t="s">
        <v>336</v>
      </c>
      <c r="G72" s="36" t="s">
        <v>116</v>
      </c>
      <c r="H72" s="36" t="n">
        <v>67</v>
      </c>
      <c r="I72" s="36" t="n">
        <v>1993</v>
      </c>
      <c r="J72" s="38" t="n">
        <v>6</v>
      </c>
      <c r="K72" s="46" t="n">
        <f aca="false">1/30*J72</f>
        <v>0.2</v>
      </c>
      <c r="L72" s="43"/>
      <c r="M72" s="36"/>
    </row>
    <row r="73" customFormat="false" ht="18" hidden="false" customHeight="true" outlineLevel="0" collapsed="false">
      <c r="A73" s="36" t="n">
        <v>70</v>
      </c>
      <c r="B73" s="42" t="s">
        <v>11</v>
      </c>
      <c r="C73" s="42" t="s">
        <v>12</v>
      </c>
      <c r="D73" s="36" t="s">
        <v>123</v>
      </c>
      <c r="E73" s="36" t="s">
        <v>336</v>
      </c>
      <c r="F73" s="36" t="s">
        <v>336</v>
      </c>
      <c r="G73" s="36" t="s">
        <v>116</v>
      </c>
      <c r="H73" s="36" t="n">
        <v>47</v>
      </c>
      <c r="I73" s="36" t="n">
        <v>115</v>
      </c>
      <c r="J73" s="38" t="n">
        <v>6</v>
      </c>
      <c r="K73" s="46" t="n">
        <f aca="false">1/30*J73</f>
        <v>0.2</v>
      </c>
      <c r="L73" s="43"/>
      <c r="M73" s="36"/>
    </row>
    <row r="74" customFormat="false" ht="18" hidden="false" customHeight="true" outlineLevel="0" collapsed="false">
      <c r="A74" s="36" t="n">
        <v>71</v>
      </c>
      <c r="B74" s="42" t="s">
        <v>352</v>
      </c>
      <c r="C74" s="42" t="s">
        <v>353</v>
      </c>
      <c r="D74" s="36" t="s">
        <v>113</v>
      </c>
      <c r="E74" s="36" t="s">
        <v>336</v>
      </c>
      <c r="F74" s="36" t="s">
        <v>336</v>
      </c>
      <c r="G74" s="36" t="s">
        <v>116</v>
      </c>
      <c r="H74" s="36" t="n">
        <v>8</v>
      </c>
      <c r="I74" s="36" t="n">
        <v>304</v>
      </c>
      <c r="J74" s="38" t="n">
        <v>6</v>
      </c>
      <c r="K74" s="46" t="n">
        <f aca="false">1/30*J74</f>
        <v>0.2</v>
      </c>
      <c r="L74" s="43"/>
      <c r="M74" s="36"/>
    </row>
    <row r="75" customFormat="false" ht="18" hidden="false" customHeight="true" outlineLevel="0" collapsed="false">
      <c r="A75" s="36" t="n">
        <v>72</v>
      </c>
      <c r="B75" s="42" t="s">
        <v>354</v>
      </c>
      <c r="C75" s="42" t="s">
        <v>355</v>
      </c>
      <c r="D75" s="36" t="s">
        <v>113</v>
      </c>
      <c r="E75" s="36" t="s">
        <v>335</v>
      </c>
      <c r="F75" s="36" t="s">
        <v>336</v>
      </c>
      <c r="G75" s="36" t="s">
        <v>116</v>
      </c>
      <c r="H75" s="36" t="n">
        <v>10</v>
      </c>
      <c r="I75" s="36" t="n">
        <v>262</v>
      </c>
      <c r="J75" s="38" t="n">
        <v>6</v>
      </c>
      <c r="K75" s="46" t="n">
        <f aca="false">1/30*J75</f>
        <v>0.2</v>
      </c>
      <c r="L75" s="43"/>
      <c r="M75" s="36"/>
    </row>
    <row r="76" customFormat="false" ht="18" hidden="false" customHeight="true" outlineLevel="0" collapsed="false">
      <c r="A76" s="36" t="n">
        <v>73</v>
      </c>
      <c r="B76" s="42" t="s">
        <v>356</v>
      </c>
      <c r="C76" s="42" t="s">
        <v>357</v>
      </c>
      <c r="D76" s="36" t="s">
        <v>113</v>
      </c>
      <c r="E76" s="36" t="s">
        <v>358</v>
      </c>
      <c r="F76" s="36" t="s">
        <v>336</v>
      </c>
      <c r="G76" s="36" t="s">
        <v>116</v>
      </c>
      <c r="H76" s="36" t="n">
        <v>37</v>
      </c>
      <c r="I76" s="36" t="n">
        <v>560</v>
      </c>
      <c r="J76" s="38" t="n">
        <v>6</v>
      </c>
      <c r="K76" s="46" t="n">
        <f aca="false">1/30*J76</f>
        <v>0.2</v>
      </c>
      <c r="L76" s="43"/>
      <c r="M76" s="36"/>
    </row>
    <row r="77" customFormat="false" ht="18" hidden="false" customHeight="true" outlineLevel="0" collapsed="false">
      <c r="A77" s="36" t="n">
        <v>74</v>
      </c>
      <c r="B77" s="42" t="s">
        <v>359</v>
      </c>
      <c r="C77" s="42" t="s">
        <v>360</v>
      </c>
      <c r="D77" s="36" t="s">
        <v>143</v>
      </c>
      <c r="E77" s="36" t="s">
        <v>358</v>
      </c>
      <c r="F77" s="36" t="s">
        <v>336</v>
      </c>
      <c r="G77" s="36" t="s">
        <v>116</v>
      </c>
      <c r="H77" s="36" t="n">
        <v>37</v>
      </c>
      <c r="I77" s="36" t="n">
        <v>560</v>
      </c>
      <c r="J77" s="38" t="n">
        <v>6</v>
      </c>
      <c r="K77" s="46" t="n">
        <f aca="false">1/30*J77</f>
        <v>0.2</v>
      </c>
      <c r="L77" s="43" t="n">
        <v>937589546909</v>
      </c>
      <c r="M77" s="36" t="n">
        <v>8757791051</v>
      </c>
    </row>
    <row r="78" customFormat="false" ht="18" hidden="false" customHeight="true" outlineLevel="0" collapsed="false">
      <c r="A78" s="36" t="n">
        <v>75</v>
      </c>
      <c r="B78" s="47" t="s">
        <v>359</v>
      </c>
      <c r="C78" s="47" t="s">
        <v>345</v>
      </c>
      <c r="D78" s="36" t="s">
        <v>143</v>
      </c>
      <c r="E78" s="36" t="s">
        <v>335</v>
      </c>
      <c r="F78" s="36" t="s">
        <v>336</v>
      </c>
      <c r="G78" s="36" t="s">
        <v>116</v>
      </c>
      <c r="H78" s="36" t="n">
        <v>26</v>
      </c>
      <c r="I78" s="36" t="n">
        <v>251</v>
      </c>
      <c r="J78" s="38" t="n">
        <v>6</v>
      </c>
      <c r="K78" s="46" t="n">
        <f aca="false">1/30*J78</f>
        <v>0.2</v>
      </c>
      <c r="L78" s="43"/>
      <c r="M78" s="36"/>
    </row>
    <row r="79" customFormat="false" ht="18" hidden="false" customHeight="true" outlineLevel="0" collapsed="false">
      <c r="A79" s="36" t="n">
        <v>76</v>
      </c>
      <c r="B79" s="42" t="s">
        <v>259</v>
      </c>
      <c r="C79" s="42" t="s">
        <v>361</v>
      </c>
      <c r="D79" s="36" t="s">
        <v>113</v>
      </c>
      <c r="E79" s="36" t="s">
        <v>335</v>
      </c>
      <c r="F79" s="36" t="s">
        <v>336</v>
      </c>
      <c r="G79" s="36" t="s">
        <v>116</v>
      </c>
      <c r="H79" s="36" t="n">
        <v>3</v>
      </c>
      <c r="I79" s="36" t="n">
        <v>12</v>
      </c>
      <c r="J79" s="38" t="n">
        <v>6</v>
      </c>
      <c r="K79" s="46" t="n">
        <f aca="false">1/30*J79</f>
        <v>0.2</v>
      </c>
      <c r="L79" s="43"/>
      <c r="M79" s="44"/>
    </row>
    <row r="80" customFormat="false" ht="18" hidden="false" customHeight="true" outlineLevel="0" collapsed="false">
      <c r="A80" s="36" t="n">
        <v>77</v>
      </c>
      <c r="B80" s="42" t="s">
        <v>362</v>
      </c>
      <c r="C80" s="42" t="s">
        <v>297</v>
      </c>
      <c r="D80" s="36" t="s">
        <v>113</v>
      </c>
      <c r="E80" s="36" t="s">
        <v>335</v>
      </c>
      <c r="F80" s="36" t="s">
        <v>336</v>
      </c>
      <c r="G80" s="36" t="s">
        <v>116</v>
      </c>
      <c r="H80" s="36" t="n">
        <v>3</v>
      </c>
      <c r="I80" s="36" t="n">
        <v>5</v>
      </c>
      <c r="J80" s="38" t="n">
        <v>6</v>
      </c>
      <c r="K80" s="46" t="n">
        <f aca="false">1/30*J80</f>
        <v>0.2</v>
      </c>
      <c r="L80" s="43"/>
      <c r="M80" s="44"/>
    </row>
    <row r="81" customFormat="false" ht="18" hidden="false" customHeight="true" outlineLevel="0" collapsed="false">
      <c r="A81" s="36" t="n">
        <v>78</v>
      </c>
      <c r="B81" s="42" t="s">
        <v>314</v>
      </c>
      <c r="C81" s="42" t="s">
        <v>363</v>
      </c>
      <c r="D81" s="36" t="s">
        <v>113</v>
      </c>
      <c r="E81" s="36" t="s">
        <v>335</v>
      </c>
      <c r="F81" s="36" t="s">
        <v>336</v>
      </c>
      <c r="G81" s="36" t="s">
        <v>116</v>
      </c>
      <c r="H81" s="36" t="n">
        <v>7</v>
      </c>
      <c r="I81" s="36" t="n">
        <v>181</v>
      </c>
      <c r="J81" s="38" t="n">
        <v>6</v>
      </c>
      <c r="K81" s="46" t="n">
        <f aca="false">1/30*J81</f>
        <v>0.2</v>
      </c>
      <c r="L81" s="43"/>
      <c r="M81" s="44"/>
    </row>
    <row r="82" customFormat="false" ht="18" hidden="false" customHeight="true" outlineLevel="0" collapsed="false">
      <c r="A82" s="36" t="n">
        <v>79</v>
      </c>
      <c r="B82" s="42" t="s">
        <v>364</v>
      </c>
      <c r="C82" s="42" t="s">
        <v>365</v>
      </c>
      <c r="D82" s="36" t="s">
        <v>113</v>
      </c>
      <c r="E82" s="36" t="s">
        <v>335</v>
      </c>
      <c r="F82" s="36" t="s">
        <v>336</v>
      </c>
      <c r="G82" s="36" t="s">
        <v>116</v>
      </c>
      <c r="H82" s="36" t="n">
        <v>7</v>
      </c>
      <c r="I82" s="36" t="n">
        <v>181</v>
      </c>
      <c r="J82" s="38" t="n">
        <v>6</v>
      </c>
      <c r="K82" s="46" t="n">
        <f aca="false">1/30*J82</f>
        <v>0.2</v>
      </c>
      <c r="L82" s="43"/>
      <c r="M82" s="44"/>
    </row>
    <row r="83" customFormat="false" ht="18" hidden="false" customHeight="true" outlineLevel="0" collapsed="false">
      <c r="A83" s="36" t="n">
        <v>80</v>
      </c>
      <c r="B83" s="42" t="s">
        <v>366</v>
      </c>
      <c r="C83" s="42" t="s">
        <v>367</v>
      </c>
      <c r="D83" s="36" t="s">
        <v>113</v>
      </c>
      <c r="E83" s="36" t="s">
        <v>335</v>
      </c>
      <c r="F83" s="36" t="s">
        <v>336</v>
      </c>
      <c r="G83" s="36" t="s">
        <v>116</v>
      </c>
      <c r="H83" s="36" t="n">
        <v>3</v>
      </c>
      <c r="I83" s="36" t="n">
        <v>22</v>
      </c>
      <c r="J83" s="38" t="n">
        <v>6</v>
      </c>
      <c r="K83" s="46" t="n">
        <f aca="false">1/30*J83</f>
        <v>0.2</v>
      </c>
      <c r="L83" s="43"/>
      <c r="M83" s="36"/>
    </row>
    <row r="84" customFormat="false" ht="18" hidden="false" customHeight="true" outlineLevel="0" collapsed="false">
      <c r="A84" s="36" t="n">
        <v>81</v>
      </c>
      <c r="B84" s="42" t="s">
        <v>70</v>
      </c>
      <c r="C84" s="42" t="s">
        <v>368</v>
      </c>
      <c r="D84" s="36" t="s">
        <v>143</v>
      </c>
      <c r="E84" s="36" t="s">
        <v>335</v>
      </c>
      <c r="F84" s="36" t="s">
        <v>336</v>
      </c>
      <c r="G84" s="36" t="s">
        <v>116</v>
      </c>
      <c r="H84" s="36" t="n">
        <v>16</v>
      </c>
      <c r="I84" s="36" t="n">
        <v>133</v>
      </c>
      <c r="J84" s="38" t="n">
        <v>5</v>
      </c>
      <c r="K84" s="46" t="n">
        <f aca="false">1/30*J84</f>
        <v>0.166666666666667</v>
      </c>
      <c r="L84" s="43"/>
      <c r="M84" s="36"/>
    </row>
    <row r="85" customFormat="false" ht="18" hidden="false" customHeight="true" outlineLevel="0" collapsed="false">
      <c r="A85" s="36" t="n">
        <v>82</v>
      </c>
      <c r="B85" s="42" t="s">
        <v>369</v>
      </c>
      <c r="C85" s="42" t="s">
        <v>370</v>
      </c>
      <c r="D85" s="36" t="s">
        <v>123</v>
      </c>
      <c r="E85" s="36" t="s">
        <v>336</v>
      </c>
      <c r="F85" s="36" t="s">
        <v>336</v>
      </c>
      <c r="G85" s="36" t="s">
        <v>116</v>
      </c>
      <c r="H85" s="36" t="n">
        <v>10</v>
      </c>
      <c r="I85" s="36" t="n">
        <v>786</v>
      </c>
      <c r="J85" s="38" t="n">
        <v>5</v>
      </c>
      <c r="K85" s="46" t="n">
        <f aca="false">1/30*J85</f>
        <v>0.166666666666667</v>
      </c>
      <c r="L85" s="43" t="n">
        <v>407095801199</v>
      </c>
      <c r="M85" s="36" t="n">
        <v>9546140760</v>
      </c>
    </row>
    <row r="86" customFormat="false" ht="18" hidden="false" customHeight="true" outlineLevel="0" collapsed="false">
      <c r="A86" s="36" t="n">
        <v>83</v>
      </c>
      <c r="B86" s="42" t="s">
        <v>371</v>
      </c>
      <c r="C86" s="42" t="s">
        <v>372</v>
      </c>
      <c r="D86" s="36" t="s">
        <v>113</v>
      </c>
      <c r="E86" s="36" t="s">
        <v>336</v>
      </c>
      <c r="F86" s="36" t="s">
        <v>336</v>
      </c>
      <c r="G86" s="36" t="s">
        <v>116</v>
      </c>
      <c r="H86" s="36" t="n">
        <v>31</v>
      </c>
      <c r="I86" s="36" t="n">
        <v>435</v>
      </c>
      <c r="J86" s="38" t="n">
        <v>5</v>
      </c>
      <c r="K86" s="46" t="n">
        <f aca="false">1/30*J86</f>
        <v>0.166666666666667</v>
      </c>
      <c r="L86" s="43"/>
      <c r="M86" s="36"/>
    </row>
    <row r="87" customFormat="false" ht="18" hidden="false" customHeight="true" outlineLevel="0" collapsed="false">
      <c r="A87" s="36" t="n">
        <v>84</v>
      </c>
      <c r="B87" s="42" t="s">
        <v>373</v>
      </c>
      <c r="C87" s="42" t="s">
        <v>374</v>
      </c>
      <c r="D87" s="36" t="s">
        <v>113</v>
      </c>
      <c r="E87" s="36" t="s">
        <v>335</v>
      </c>
      <c r="F87" s="36" t="s">
        <v>336</v>
      </c>
      <c r="G87" s="36" t="s">
        <v>116</v>
      </c>
      <c r="H87" s="36" t="n">
        <v>16</v>
      </c>
      <c r="I87" s="36" t="n">
        <v>535</v>
      </c>
      <c r="J87" s="38" t="n">
        <v>5</v>
      </c>
      <c r="K87" s="46" t="n">
        <f aca="false">1/30*J87</f>
        <v>0.166666666666667</v>
      </c>
      <c r="L87" s="43"/>
      <c r="M87" s="36"/>
    </row>
    <row r="88" customFormat="false" ht="18" hidden="false" customHeight="true" outlineLevel="0" collapsed="false">
      <c r="A88" s="36" t="n">
        <v>85</v>
      </c>
      <c r="B88" s="42" t="s">
        <v>375</v>
      </c>
      <c r="C88" s="42" t="s">
        <v>376</v>
      </c>
      <c r="D88" s="36" t="s">
        <v>113</v>
      </c>
      <c r="E88" s="36" t="s">
        <v>335</v>
      </c>
      <c r="F88" s="36" t="s">
        <v>336</v>
      </c>
      <c r="G88" s="36" t="s">
        <v>116</v>
      </c>
      <c r="H88" s="36" t="n">
        <v>7</v>
      </c>
      <c r="I88" s="36" t="n">
        <v>105</v>
      </c>
      <c r="J88" s="38" t="n">
        <v>5</v>
      </c>
      <c r="K88" s="46" t="n">
        <f aca="false">1/30*J88</f>
        <v>0.166666666666667</v>
      </c>
      <c r="L88" s="43"/>
      <c r="M88" s="36"/>
    </row>
    <row r="89" customFormat="false" ht="18" hidden="false" customHeight="true" outlineLevel="0" collapsed="false">
      <c r="A89" s="36" t="n">
        <v>86</v>
      </c>
      <c r="B89" s="42" t="s">
        <v>377</v>
      </c>
      <c r="C89" s="42" t="s">
        <v>378</v>
      </c>
      <c r="D89" s="36" t="s">
        <v>113</v>
      </c>
      <c r="E89" s="36" t="s">
        <v>335</v>
      </c>
      <c r="F89" s="36" t="s">
        <v>336</v>
      </c>
      <c r="G89" s="36" t="s">
        <v>116</v>
      </c>
      <c r="H89" s="36" t="n">
        <v>26</v>
      </c>
      <c r="I89" s="36" t="n">
        <v>251</v>
      </c>
      <c r="J89" s="38" t="n">
        <v>5</v>
      </c>
      <c r="K89" s="46" t="n">
        <f aca="false">1/30*J89</f>
        <v>0.166666666666667</v>
      </c>
      <c r="L89" s="43"/>
      <c r="M89" s="36"/>
    </row>
    <row r="90" customFormat="false" ht="18" hidden="false" customHeight="true" outlineLevel="0" collapsed="false">
      <c r="A90" s="36" t="n">
        <v>87</v>
      </c>
      <c r="B90" s="42" t="s">
        <v>379</v>
      </c>
      <c r="C90" s="42" t="s">
        <v>380</v>
      </c>
      <c r="D90" s="36" t="s">
        <v>113</v>
      </c>
      <c r="E90" s="36" t="s">
        <v>335</v>
      </c>
      <c r="F90" s="36" t="s">
        <v>336</v>
      </c>
      <c r="G90" s="36" t="s">
        <v>116</v>
      </c>
      <c r="H90" s="36" t="n">
        <v>22</v>
      </c>
      <c r="I90" s="36" t="n">
        <v>435</v>
      </c>
      <c r="J90" s="38" t="n">
        <v>5</v>
      </c>
      <c r="K90" s="46" t="n">
        <f aca="false">1/30*J90</f>
        <v>0.166666666666667</v>
      </c>
      <c r="L90" s="43"/>
      <c r="M90" s="36"/>
    </row>
    <row r="91" customFormat="false" ht="18" hidden="false" customHeight="true" outlineLevel="0" collapsed="false">
      <c r="A91" s="36" t="n">
        <v>88</v>
      </c>
      <c r="B91" s="42" t="s">
        <v>381</v>
      </c>
      <c r="C91" s="42" t="s">
        <v>361</v>
      </c>
      <c r="D91" s="36" t="s">
        <v>113</v>
      </c>
      <c r="E91" s="36" t="s">
        <v>335</v>
      </c>
      <c r="F91" s="36" t="s">
        <v>336</v>
      </c>
      <c r="G91" s="36" t="s">
        <v>116</v>
      </c>
      <c r="H91" s="36" t="n">
        <v>22</v>
      </c>
      <c r="I91" s="36" t="n">
        <v>435</v>
      </c>
      <c r="J91" s="38" t="n">
        <v>5</v>
      </c>
      <c r="K91" s="46" t="n">
        <f aca="false">1/30*J91</f>
        <v>0.166666666666667</v>
      </c>
      <c r="L91" s="43" t="n">
        <v>507461745748</v>
      </c>
      <c r="M91" s="36" t="n">
        <v>8294965410</v>
      </c>
    </row>
    <row r="92" customFormat="false" ht="18" hidden="false" customHeight="true" outlineLevel="0" collapsed="false">
      <c r="A92" s="36" t="n">
        <v>89</v>
      </c>
      <c r="B92" s="42" t="s">
        <v>83</v>
      </c>
      <c r="C92" s="42" t="s">
        <v>380</v>
      </c>
      <c r="D92" s="36" t="s">
        <v>143</v>
      </c>
      <c r="E92" s="36" t="s">
        <v>335</v>
      </c>
      <c r="F92" s="36" t="s">
        <v>336</v>
      </c>
      <c r="G92" s="36" t="s">
        <v>116</v>
      </c>
      <c r="H92" s="36" t="n">
        <v>22</v>
      </c>
      <c r="I92" s="36" t="n">
        <v>435</v>
      </c>
      <c r="J92" s="38" t="n">
        <v>5</v>
      </c>
      <c r="K92" s="46" t="n">
        <f aca="false">1/30*J92</f>
        <v>0.166666666666667</v>
      </c>
      <c r="L92" s="43"/>
      <c r="M92" s="36"/>
    </row>
    <row r="93" customFormat="false" ht="18" hidden="false" customHeight="true" outlineLevel="0" collapsed="false">
      <c r="A93" s="36" t="n">
        <v>90</v>
      </c>
      <c r="B93" s="42" t="s">
        <v>382</v>
      </c>
      <c r="C93" s="42" t="s">
        <v>365</v>
      </c>
      <c r="D93" s="36" t="s">
        <v>113</v>
      </c>
      <c r="E93" s="36" t="s">
        <v>335</v>
      </c>
      <c r="F93" s="36" t="s">
        <v>336</v>
      </c>
      <c r="G93" s="36" t="s">
        <v>116</v>
      </c>
      <c r="H93" s="36" t="n">
        <v>7</v>
      </c>
      <c r="I93" s="36" t="n">
        <v>181</v>
      </c>
      <c r="J93" s="38" t="n">
        <v>5</v>
      </c>
      <c r="K93" s="46" t="n">
        <f aca="false">1/30*J93</f>
        <v>0.166666666666667</v>
      </c>
      <c r="L93" s="43"/>
      <c r="M93" s="36"/>
    </row>
    <row r="94" customFormat="false" ht="18" hidden="false" customHeight="true" outlineLevel="0" collapsed="false">
      <c r="A94" s="36" t="n">
        <v>91</v>
      </c>
      <c r="B94" s="42" t="s">
        <v>383</v>
      </c>
      <c r="C94" s="42" t="s">
        <v>355</v>
      </c>
      <c r="D94" s="36" t="s">
        <v>113</v>
      </c>
      <c r="E94" s="36" t="s">
        <v>335</v>
      </c>
      <c r="F94" s="36" t="s">
        <v>336</v>
      </c>
      <c r="G94" s="36" t="s">
        <v>116</v>
      </c>
      <c r="H94" s="36" t="n">
        <v>10</v>
      </c>
      <c r="I94" s="36" t="n">
        <v>262</v>
      </c>
      <c r="J94" s="38" t="n">
        <v>5</v>
      </c>
      <c r="K94" s="46" t="n">
        <f aca="false">1/30*J94</f>
        <v>0.166666666666667</v>
      </c>
      <c r="L94" s="43"/>
      <c r="M94" s="36"/>
    </row>
    <row r="95" customFormat="false" ht="18" hidden="false" customHeight="true" outlineLevel="0" collapsed="false">
      <c r="A95" s="36" t="n">
        <v>92</v>
      </c>
      <c r="B95" s="42" t="s">
        <v>384</v>
      </c>
      <c r="C95" s="42" t="s">
        <v>385</v>
      </c>
      <c r="D95" s="36" t="s">
        <v>140</v>
      </c>
      <c r="E95" s="36" t="s">
        <v>386</v>
      </c>
      <c r="F95" s="36" t="s">
        <v>336</v>
      </c>
      <c r="G95" s="36" t="s">
        <v>116</v>
      </c>
      <c r="H95" s="36" t="n">
        <v>19</v>
      </c>
      <c r="I95" s="36" t="n">
        <v>464</v>
      </c>
      <c r="J95" s="38" t="n">
        <v>5</v>
      </c>
      <c r="K95" s="46" t="n">
        <f aca="false">1/30*J95</f>
        <v>0.166666666666667</v>
      </c>
      <c r="L95" s="43"/>
      <c r="M95" s="36"/>
    </row>
    <row r="96" customFormat="false" ht="18" hidden="false" customHeight="true" outlineLevel="0" collapsed="false">
      <c r="A96" s="36" t="n">
        <v>93</v>
      </c>
      <c r="B96" s="42" t="s">
        <v>387</v>
      </c>
      <c r="C96" s="42" t="s">
        <v>384</v>
      </c>
      <c r="D96" s="36" t="s">
        <v>140</v>
      </c>
      <c r="E96" s="36" t="s">
        <v>386</v>
      </c>
      <c r="F96" s="36" t="s">
        <v>336</v>
      </c>
      <c r="G96" s="36" t="s">
        <v>116</v>
      </c>
      <c r="H96" s="36" t="n">
        <v>19</v>
      </c>
      <c r="I96" s="36" t="n">
        <v>464</v>
      </c>
      <c r="J96" s="38" t="n">
        <v>5</v>
      </c>
      <c r="K96" s="46" t="n">
        <f aca="false">1/30*J96</f>
        <v>0.166666666666667</v>
      </c>
      <c r="L96" s="43"/>
      <c r="M96" s="36"/>
    </row>
    <row r="97" customFormat="false" ht="18" hidden="false" customHeight="true" outlineLevel="0" collapsed="false">
      <c r="A97" s="36" t="n">
        <v>94</v>
      </c>
      <c r="B97" s="42" t="s">
        <v>388</v>
      </c>
      <c r="C97" s="42" t="s">
        <v>284</v>
      </c>
      <c r="D97" s="36" t="s">
        <v>113</v>
      </c>
      <c r="E97" s="36" t="s">
        <v>386</v>
      </c>
      <c r="F97" s="36" t="s">
        <v>336</v>
      </c>
      <c r="G97" s="36" t="s">
        <v>116</v>
      </c>
      <c r="H97" s="36" t="n">
        <v>17</v>
      </c>
      <c r="I97" s="36" t="n">
        <v>881</v>
      </c>
      <c r="J97" s="38" t="n">
        <v>5</v>
      </c>
      <c r="K97" s="46" t="n">
        <f aca="false">1/30*J97</f>
        <v>0.166666666666667</v>
      </c>
      <c r="L97" s="43"/>
      <c r="M97" s="36"/>
    </row>
    <row r="98" customFormat="false" ht="18" hidden="false" customHeight="true" outlineLevel="0" collapsed="false">
      <c r="A98" s="36" t="n">
        <v>95</v>
      </c>
      <c r="B98" s="42" t="s">
        <v>389</v>
      </c>
      <c r="C98" s="42" t="s">
        <v>390</v>
      </c>
      <c r="D98" s="36" t="s">
        <v>113</v>
      </c>
      <c r="E98" s="36" t="s">
        <v>335</v>
      </c>
      <c r="F98" s="36" t="s">
        <v>336</v>
      </c>
      <c r="G98" s="36" t="s">
        <v>116</v>
      </c>
      <c r="H98" s="36" t="n">
        <v>86</v>
      </c>
      <c r="I98" s="36" t="n">
        <v>451</v>
      </c>
      <c r="J98" s="38" t="n">
        <v>5</v>
      </c>
      <c r="K98" s="46" t="n">
        <f aca="false">1/30*J98</f>
        <v>0.166666666666667</v>
      </c>
      <c r="L98" s="43"/>
      <c r="M98" s="36"/>
    </row>
    <row r="99" customFormat="false" ht="18" hidden="false" customHeight="true" outlineLevel="0" collapsed="false">
      <c r="A99" s="36" t="n">
        <v>96</v>
      </c>
      <c r="B99" s="42" t="s">
        <v>391</v>
      </c>
      <c r="C99" s="42" t="s">
        <v>392</v>
      </c>
      <c r="D99" s="36" t="s">
        <v>113</v>
      </c>
      <c r="E99" s="36" t="s">
        <v>335</v>
      </c>
      <c r="F99" s="36" t="s">
        <v>336</v>
      </c>
      <c r="G99" s="36" t="s">
        <v>116</v>
      </c>
      <c r="H99" s="36" t="n">
        <v>3</v>
      </c>
      <c r="I99" s="36" t="n">
        <v>12</v>
      </c>
      <c r="J99" s="38" t="n">
        <v>5</v>
      </c>
      <c r="K99" s="46" t="n">
        <f aca="false">1/30*J99</f>
        <v>0.166666666666667</v>
      </c>
      <c r="L99" s="43" t="n">
        <v>766430197825</v>
      </c>
      <c r="M99" s="36" t="n">
        <v>8757791460</v>
      </c>
    </row>
    <row r="100" customFormat="false" ht="18" hidden="false" customHeight="true" outlineLevel="0" collapsed="false">
      <c r="A100" s="36" t="n">
        <v>97</v>
      </c>
      <c r="B100" s="42" t="s">
        <v>393</v>
      </c>
      <c r="C100" s="42" t="s">
        <v>394</v>
      </c>
      <c r="D100" s="36" t="s">
        <v>123</v>
      </c>
      <c r="E100" s="36" t="s">
        <v>336</v>
      </c>
      <c r="F100" s="36" t="s">
        <v>336</v>
      </c>
      <c r="G100" s="36" t="s">
        <v>116</v>
      </c>
      <c r="H100" s="36" t="n">
        <v>21</v>
      </c>
      <c r="I100" s="36" t="n">
        <v>1206</v>
      </c>
      <c r="J100" s="38" t="n">
        <v>5</v>
      </c>
      <c r="K100" s="46" t="n">
        <f aca="false">1/30*J100</f>
        <v>0.166666666666667</v>
      </c>
      <c r="L100" s="43"/>
      <c r="M100" s="36"/>
    </row>
    <row r="101" customFormat="false" ht="18" hidden="false" customHeight="true" outlineLevel="0" collapsed="false">
      <c r="A101" s="36" t="n">
        <v>98</v>
      </c>
      <c r="B101" s="42" t="s">
        <v>395</v>
      </c>
      <c r="C101" s="42" t="s">
        <v>396</v>
      </c>
      <c r="D101" s="36" t="s">
        <v>113</v>
      </c>
      <c r="E101" s="36" t="s">
        <v>335</v>
      </c>
      <c r="F101" s="36" t="s">
        <v>336</v>
      </c>
      <c r="G101" s="36" t="s">
        <v>116</v>
      </c>
      <c r="H101" s="36" t="n">
        <v>8</v>
      </c>
      <c r="I101" s="36" t="n">
        <v>438</v>
      </c>
      <c r="J101" s="38" t="n">
        <v>5</v>
      </c>
      <c r="K101" s="46" t="n">
        <f aca="false">1/30*J101</f>
        <v>0.166666666666667</v>
      </c>
      <c r="L101" s="43"/>
      <c r="M101" s="36"/>
    </row>
    <row r="102" customFormat="false" ht="18" hidden="false" customHeight="true" outlineLevel="0" collapsed="false">
      <c r="A102" s="36" t="n">
        <v>99</v>
      </c>
      <c r="B102" s="42" t="s">
        <v>397</v>
      </c>
      <c r="C102" s="42" t="s">
        <v>297</v>
      </c>
      <c r="D102" s="36" t="s">
        <v>113</v>
      </c>
      <c r="E102" s="36" t="s">
        <v>335</v>
      </c>
      <c r="F102" s="36" t="s">
        <v>336</v>
      </c>
      <c r="G102" s="36" t="s">
        <v>116</v>
      </c>
      <c r="H102" s="36" t="n">
        <v>3</v>
      </c>
      <c r="I102" s="36" t="n">
        <v>12</v>
      </c>
      <c r="J102" s="38" t="n">
        <v>5</v>
      </c>
      <c r="K102" s="46" t="n">
        <f aca="false">1/30*J102</f>
        <v>0.166666666666667</v>
      </c>
      <c r="L102" s="43"/>
      <c r="M102" s="36"/>
    </row>
    <row r="103" customFormat="false" ht="18" hidden="false" customHeight="true" outlineLevel="0" collapsed="false">
      <c r="A103" s="36" t="n">
        <v>100</v>
      </c>
      <c r="B103" s="47" t="s">
        <v>398</v>
      </c>
      <c r="C103" s="47" t="s">
        <v>399</v>
      </c>
      <c r="D103" s="36" t="s">
        <v>113</v>
      </c>
      <c r="E103" s="48" t="s">
        <v>335</v>
      </c>
      <c r="F103" s="36" t="s">
        <v>336</v>
      </c>
      <c r="G103" s="36" t="s">
        <v>116</v>
      </c>
      <c r="H103" s="48" t="n">
        <v>8</v>
      </c>
      <c r="I103" s="48" t="n">
        <v>459</v>
      </c>
      <c r="J103" s="38" t="n">
        <v>5</v>
      </c>
      <c r="K103" s="46" t="n">
        <f aca="false">1/30*J103</f>
        <v>0.166666666666667</v>
      </c>
      <c r="L103" s="43"/>
      <c r="M103" s="36"/>
    </row>
    <row r="104" customFormat="false" ht="18" hidden="false" customHeight="true" outlineLevel="0" collapsed="false">
      <c r="A104" s="36" t="n">
        <v>101</v>
      </c>
      <c r="B104" s="42" t="s">
        <v>400</v>
      </c>
      <c r="C104" s="42" t="s">
        <v>401</v>
      </c>
      <c r="D104" s="36" t="s">
        <v>143</v>
      </c>
      <c r="E104" s="36" t="s">
        <v>335</v>
      </c>
      <c r="F104" s="36" t="s">
        <v>336</v>
      </c>
      <c r="G104" s="36" t="s">
        <v>116</v>
      </c>
      <c r="H104" s="36" t="n">
        <v>8</v>
      </c>
      <c r="I104" s="36" t="n">
        <v>456</v>
      </c>
      <c r="J104" s="38" t="n">
        <v>5</v>
      </c>
      <c r="K104" s="46" t="n">
        <f aca="false">1/30*J104</f>
        <v>0.166666666666667</v>
      </c>
      <c r="L104" s="43"/>
      <c r="M104" s="36"/>
    </row>
    <row r="105" customFormat="false" ht="18" hidden="false" customHeight="true" outlineLevel="0" collapsed="false">
      <c r="A105" s="36" t="n">
        <v>102</v>
      </c>
      <c r="B105" s="42" t="s">
        <v>402</v>
      </c>
      <c r="C105" s="42" t="s">
        <v>403</v>
      </c>
      <c r="D105" s="36" t="s">
        <v>113</v>
      </c>
      <c r="E105" s="36" t="s">
        <v>335</v>
      </c>
      <c r="F105" s="36" t="s">
        <v>336</v>
      </c>
      <c r="G105" s="36" t="s">
        <v>116</v>
      </c>
      <c r="H105" s="36" t="n">
        <v>16</v>
      </c>
      <c r="I105" s="36" t="n">
        <v>133</v>
      </c>
      <c r="J105" s="38" t="n">
        <v>5</v>
      </c>
      <c r="K105" s="46" t="n">
        <f aca="false">1/30*J105</f>
        <v>0.166666666666667</v>
      </c>
      <c r="L105" s="43" t="n">
        <v>884883187943</v>
      </c>
      <c r="M105" s="36" t="n">
        <v>8521798578</v>
      </c>
    </row>
    <row r="106" customFormat="false" ht="18" hidden="false" customHeight="true" outlineLevel="0" collapsed="false">
      <c r="A106" s="36" t="n">
        <v>103</v>
      </c>
      <c r="B106" s="42" t="s">
        <v>337</v>
      </c>
      <c r="C106" s="42" t="s">
        <v>338</v>
      </c>
      <c r="D106" s="36" t="s">
        <v>113</v>
      </c>
      <c r="E106" s="36" t="s">
        <v>335</v>
      </c>
      <c r="F106" s="36" t="s">
        <v>336</v>
      </c>
      <c r="G106" s="36" t="s">
        <v>116</v>
      </c>
      <c r="H106" s="36" t="n">
        <v>16</v>
      </c>
      <c r="I106" s="36" t="n">
        <v>312</v>
      </c>
      <c r="J106" s="38" t="n">
        <v>5</v>
      </c>
      <c r="K106" s="46" t="n">
        <f aca="false">1/30*J106</f>
        <v>0.166666666666667</v>
      </c>
      <c r="L106" s="43"/>
      <c r="M106" s="36"/>
    </row>
    <row r="107" customFormat="false" ht="18" hidden="false" customHeight="true" outlineLevel="0" collapsed="false">
      <c r="A107" s="36" t="n">
        <v>104</v>
      </c>
      <c r="B107" s="42" t="s">
        <v>404</v>
      </c>
      <c r="C107" s="42" t="s">
        <v>405</v>
      </c>
      <c r="D107" s="36" t="s">
        <v>143</v>
      </c>
      <c r="E107" s="36" t="s">
        <v>335</v>
      </c>
      <c r="F107" s="36" t="s">
        <v>336</v>
      </c>
      <c r="G107" s="36" t="s">
        <v>116</v>
      </c>
      <c r="H107" s="36" t="n">
        <v>16</v>
      </c>
      <c r="I107" s="36" t="n">
        <v>455</v>
      </c>
      <c r="J107" s="38" t="n">
        <v>5</v>
      </c>
      <c r="K107" s="46" t="n">
        <f aca="false">1/30*J107</f>
        <v>0.166666666666667</v>
      </c>
      <c r="L107" s="43"/>
      <c r="M107" s="36"/>
    </row>
    <row r="108" customFormat="false" ht="18" hidden="false" customHeight="true" outlineLevel="0" collapsed="false">
      <c r="A108" s="36" t="n">
        <v>105</v>
      </c>
      <c r="B108" s="42" t="s">
        <v>406</v>
      </c>
      <c r="C108" s="42" t="s">
        <v>407</v>
      </c>
      <c r="D108" s="36" t="s">
        <v>143</v>
      </c>
      <c r="E108" s="36" t="s">
        <v>335</v>
      </c>
      <c r="F108" s="36" t="s">
        <v>336</v>
      </c>
      <c r="G108" s="36" t="s">
        <v>116</v>
      </c>
      <c r="H108" s="36" t="n">
        <v>6</v>
      </c>
      <c r="I108" s="36" t="n">
        <v>338</v>
      </c>
      <c r="J108" s="38" t="n">
        <v>5</v>
      </c>
      <c r="K108" s="46" t="n">
        <f aca="false">1/30*J108</f>
        <v>0.166666666666667</v>
      </c>
      <c r="L108" s="43"/>
      <c r="M108" s="36"/>
    </row>
    <row r="109" customFormat="false" ht="18" hidden="false" customHeight="true" outlineLevel="0" collapsed="false">
      <c r="A109" s="36" t="n">
        <v>106</v>
      </c>
      <c r="B109" s="42" t="s">
        <v>408</v>
      </c>
      <c r="C109" s="42" t="s">
        <v>409</v>
      </c>
      <c r="D109" s="36" t="s">
        <v>143</v>
      </c>
      <c r="E109" s="36" t="s">
        <v>335</v>
      </c>
      <c r="F109" s="36" t="s">
        <v>336</v>
      </c>
      <c r="G109" s="36" t="s">
        <v>116</v>
      </c>
      <c r="H109" s="36" t="n">
        <v>6</v>
      </c>
      <c r="I109" s="36" t="n">
        <v>442</v>
      </c>
      <c r="J109" s="38" t="n">
        <v>5</v>
      </c>
      <c r="K109" s="46" t="n">
        <f aca="false">1/30*J109</f>
        <v>0.166666666666667</v>
      </c>
      <c r="L109" s="43"/>
      <c r="M109" s="36"/>
    </row>
    <row r="110" customFormat="false" ht="18" hidden="false" customHeight="true" outlineLevel="0" collapsed="false">
      <c r="A110" s="36" t="n">
        <v>107</v>
      </c>
      <c r="B110" s="42" t="s">
        <v>410</v>
      </c>
      <c r="C110" s="42" t="s">
        <v>411</v>
      </c>
      <c r="D110" s="36" t="s">
        <v>113</v>
      </c>
      <c r="E110" s="36" t="s">
        <v>335</v>
      </c>
      <c r="F110" s="36" t="s">
        <v>336</v>
      </c>
      <c r="G110" s="36" t="s">
        <v>116</v>
      </c>
      <c r="H110" s="36" t="n">
        <v>31</v>
      </c>
      <c r="I110" s="36" t="n">
        <v>435</v>
      </c>
      <c r="J110" s="38" t="n">
        <v>5</v>
      </c>
      <c r="K110" s="46" t="n">
        <f aca="false">1/30*J110</f>
        <v>0.166666666666667</v>
      </c>
      <c r="L110" s="43"/>
      <c r="M110" s="36"/>
    </row>
    <row r="111" customFormat="false" ht="18" hidden="false" customHeight="true" outlineLevel="0" collapsed="false">
      <c r="A111" s="36" t="n">
        <v>108</v>
      </c>
      <c r="B111" s="42" t="s">
        <v>412</v>
      </c>
      <c r="C111" s="42" t="s">
        <v>284</v>
      </c>
      <c r="D111" s="36" t="s">
        <v>143</v>
      </c>
      <c r="E111" s="36" t="s">
        <v>335</v>
      </c>
      <c r="F111" s="36" t="s">
        <v>336</v>
      </c>
      <c r="G111" s="36" t="s">
        <v>116</v>
      </c>
      <c r="H111" s="36" t="n">
        <v>3</v>
      </c>
      <c r="I111" s="36" t="n">
        <v>12</v>
      </c>
      <c r="J111" s="38" t="n">
        <v>5</v>
      </c>
      <c r="K111" s="46" t="n">
        <f aca="false">1/30*J111</f>
        <v>0.166666666666667</v>
      </c>
      <c r="L111" s="43"/>
      <c r="M111" s="36"/>
    </row>
    <row r="112" customFormat="false" ht="18" hidden="false" customHeight="true" outlineLevel="0" collapsed="false">
      <c r="A112" s="36" t="n">
        <v>109</v>
      </c>
      <c r="B112" s="42" t="s">
        <v>83</v>
      </c>
      <c r="C112" s="42" t="s">
        <v>366</v>
      </c>
      <c r="D112" s="36" t="s">
        <v>143</v>
      </c>
      <c r="E112" s="36" t="s">
        <v>335</v>
      </c>
      <c r="F112" s="36" t="s">
        <v>336</v>
      </c>
      <c r="G112" s="36" t="s">
        <v>116</v>
      </c>
      <c r="H112" s="36" t="n">
        <v>3</v>
      </c>
      <c r="I112" s="36" t="n">
        <v>5</v>
      </c>
      <c r="J112" s="38" t="n">
        <v>5</v>
      </c>
      <c r="K112" s="46" t="n">
        <f aca="false">1/30*J112</f>
        <v>0.166666666666667</v>
      </c>
      <c r="L112" s="43" t="n">
        <v>680389687565</v>
      </c>
      <c r="M112" s="36" t="n">
        <v>7250221173</v>
      </c>
    </row>
    <row r="113" customFormat="false" ht="18" hidden="false" customHeight="true" outlineLevel="0" collapsed="false">
      <c r="A113" s="36" t="n">
        <v>110</v>
      </c>
      <c r="B113" s="42" t="s">
        <v>413</v>
      </c>
      <c r="C113" s="42" t="s">
        <v>414</v>
      </c>
      <c r="D113" s="36" t="s">
        <v>113</v>
      </c>
      <c r="E113" s="36" t="s">
        <v>335</v>
      </c>
      <c r="F113" s="36" t="s">
        <v>336</v>
      </c>
      <c r="G113" s="36" t="s">
        <v>116</v>
      </c>
      <c r="H113" s="36" t="n">
        <v>3</v>
      </c>
      <c r="I113" s="36" t="n">
        <v>5</v>
      </c>
      <c r="J113" s="38" t="n">
        <v>5</v>
      </c>
      <c r="K113" s="46" t="n">
        <f aca="false">1/30*J113</f>
        <v>0.166666666666667</v>
      </c>
      <c r="L113" s="43"/>
      <c r="M113" s="36"/>
    </row>
    <row r="114" customFormat="false" ht="18" hidden="false" customHeight="true" outlineLevel="0" collapsed="false">
      <c r="A114" s="36" t="n">
        <v>111</v>
      </c>
      <c r="B114" s="42" t="s">
        <v>415</v>
      </c>
      <c r="C114" s="42" t="s">
        <v>416</v>
      </c>
      <c r="D114" s="36" t="s">
        <v>143</v>
      </c>
      <c r="E114" s="36" t="s">
        <v>335</v>
      </c>
      <c r="F114" s="36" t="s">
        <v>336</v>
      </c>
      <c r="G114" s="36" t="s">
        <v>116</v>
      </c>
      <c r="H114" s="36" t="n">
        <v>86</v>
      </c>
      <c r="I114" s="36" t="n">
        <v>451</v>
      </c>
      <c r="J114" s="38" t="n">
        <v>5</v>
      </c>
      <c r="K114" s="46" t="n">
        <f aca="false">1/30*J114</f>
        <v>0.166666666666667</v>
      </c>
      <c r="L114" s="43"/>
      <c r="M114" s="36"/>
    </row>
    <row r="115" customFormat="false" ht="18" hidden="false" customHeight="true" outlineLevel="0" collapsed="false">
      <c r="A115" s="36" t="n">
        <v>112</v>
      </c>
      <c r="B115" s="42" t="s">
        <v>417</v>
      </c>
      <c r="C115" s="42" t="s">
        <v>414</v>
      </c>
      <c r="D115" s="36" t="s">
        <v>113</v>
      </c>
      <c r="E115" s="36" t="s">
        <v>335</v>
      </c>
      <c r="F115" s="36" t="s">
        <v>336</v>
      </c>
      <c r="G115" s="36" t="s">
        <v>116</v>
      </c>
      <c r="H115" s="36" t="n">
        <v>3</v>
      </c>
      <c r="I115" s="36" t="n">
        <v>22</v>
      </c>
      <c r="J115" s="38" t="n">
        <v>5</v>
      </c>
      <c r="K115" s="46" t="n">
        <f aca="false">1/30*J115</f>
        <v>0.166666666666667</v>
      </c>
      <c r="L115" s="43"/>
      <c r="M115" s="36"/>
    </row>
    <row r="116" customFormat="false" ht="18" hidden="false" customHeight="true" outlineLevel="0" collapsed="false">
      <c r="A116" s="36" t="n">
        <v>113</v>
      </c>
      <c r="B116" s="42" t="s">
        <v>171</v>
      </c>
      <c r="C116" s="42" t="s">
        <v>418</v>
      </c>
      <c r="D116" s="36" t="s">
        <v>143</v>
      </c>
      <c r="E116" s="36" t="s">
        <v>335</v>
      </c>
      <c r="F116" s="36" t="s">
        <v>336</v>
      </c>
      <c r="G116" s="36" t="s">
        <v>116</v>
      </c>
      <c r="H116" s="36" t="n">
        <v>10</v>
      </c>
      <c r="I116" s="36" t="n">
        <v>262</v>
      </c>
      <c r="J116" s="38" t="n">
        <v>5</v>
      </c>
      <c r="K116" s="46" t="n">
        <f aca="false">1/30*J116</f>
        <v>0.166666666666667</v>
      </c>
      <c r="L116" s="43"/>
      <c r="M116" s="36"/>
    </row>
    <row r="117" customFormat="false" ht="18" hidden="false" customHeight="true" outlineLevel="0" collapsed="false">
      <c r="A117" s="36" t="n">
        <v>114</v>
      </c>
      <c r="B117" s="42" t="s">
        <v>81</v>
      </c>
      <c r="C117" s="42" t="s">
        <v>314</v>
      </c>
      <c r="D117" s="36" t="s">
        <v>143</v>
      </c>
      <c r="E117" s="36" t="s">
        <v>335</v>
      </c>
      <c r="F117" s="36" t="s">
        <v>336</v>
      </c>
      <c r="G117" s="36" t="s">
        <v>116</v>
      </c>
      <c r="H117" s="36" t="n">
        <v>10</v>
      </c>
      <c r="I117" s="36" t="n">
        <v>262</v>
      </c>
      <c r="J117" s="38" t="n">
        <v>5</v>
      </c>
      <c r="K117" s="46" t="n">
        <f aca="false">1/30*J117</f>
        <v>0.166666666666667</v>
      </c>
      <c r="L117" s="43"/>
      <c r="M117" s="36"/>
    </row>
    <row r="118" customFormat="false" ht="18" hidden="false" customHeight="true" outlineLevel="0" collapsed="false">
      <c r="A118" s="36" t="n">
        <v>115</v>
      </c>
      <c r="B118" s="42" t="s">
        <v>419</v>
      </c>
      <c r="C118" s="42" t="s">
        <v>420</v>
      </c>
      <c r="D118" s="36" t="s">
        <v>143</v>
      </c>
      <c r="E118" s="36" t="s">
        <v>335</v>
      </c>
      <c r="F118" s="36" t="s">
        <v>336</v>
      </c>
      <c r="G118" s="36" t="s">
        <v>116</v>
      </c>
      <c r="H118" s="36" t="n">
        <v>31</v>
      </c>
      <c r="I118" s="36" t="n">
        <v>435</v>
      </c>
      <c r="J118" s="38" t="n">
        <v>5</v>
      </c>
      <c r="K118" s="46" t="n">
        <f aca="false">1/30*J118</f>
        <v>0.166666666666667</v>
      </c>
      <c r="L118" s="43"/>
      <c r="M118" s="36"/>
    </row>
    <row r="119" customFormat="false" ht="18" hidden="false" customHeight="true" outlineLevel="0" collapsed="false">
      <c r="A119" s="36" t="n">
        <v>116</v>
      </c>
      <c r="B119" s="42" t="s">
        <v>421</v>
      </c>
      <c r="C119" s="42" t="s">
        <v>422</v>
      </c>
      <c r="D119" s="36" t="s">
        <v>143</v>
      </c>
      <c r="E119" s="36" t="s">
        <v>335</v>
      </c>
      <c r="F119" s="36" t="s">
        <v>336</v>
      </c>
      <c r="G119" s="36" t="s">
        <v>116</v>
      </c>
      <c r="H119" s="36" t="n">
        <v>22</v>
      </c>
      <c r="I119" s="36" t="n">
        <v>436</v>
      </c>
      <c r="J119" s="38" t="n">
        <v>5</v>
      </c>
      <c r="K119" s="46" t="n">
        <f aca="false">1/30*J119</f>
        <v>0.166666666666667</v>
      </c>
      <c r="L119" s="43" t="n">
        <v>925888143019</v>
      </c>
      <c r="M119" s="36" t="n">
        <v>9006546109</v>
      </c>
    </row>
    <row r="120" customFormat="false" ht="18" hidden="false" customHeight="true" outlineLevel="0" collapsed="false">
      <c r="A120" s="36" t="n">
        <v>117</v>
      </c>
      <c r="B120" s="42" t="s">
        <v>423</v>
      </c>
      <c r="C120" s="42" t="s">
        <v>424</v>
      </c>
      <c r="D120" s="36" t="s">
        <v>113</v>
      </c>
      <c r="E120" s="36" t="s">
        <v>425</v>
      </c>
      <c r="F120" s="36" t="s">
        <v>425</v>
      </c>
      <c r="G120" s="36" t="s">
        <v>116</v>
      </c>
      <c r="H120" s="36" t="n">
        <v>36</v>
      </c>
      <c r="I120" s="36"/>
      <c r="J120" s="38" t="n">
        <v>6</v>
      </c>
      <c r="K120" s="46" t="n">
        <f aca="false">1/30*J120</f>
        <v>0.2</v>
      </c>
      <c r="L120" s="43" t="n">
        <v>592015158135</v>
      </c>
      <c r="M120" s="44" t="n">
        <v>9771583840</v>
      </c>
    </row>
    <row r="121" customFormat="false" ht="18" hidden="false" customHeight="true" outlineLevel="0" collapsed="false">
      <c r="A121" s="36" t="n">
        <v>118</v>
      </c>
      <c r="B121" s="42" t="s">
        <v>426</v>
      </c>
      <c r="C121" s="42" t="s">
        <v>427</v>
      </c>
      <c r="D121" s="36" t="s">
        <v>123</v>
      </c>
      <c r="E121" s="36" t="s">
        <v>425</v>
      </c>
      <c r="F121" s="36" t="s">
        <v>425</v>
      </c>
      <c r="G121" s="36" t="s">
        <v>116</v>
      </c>
      <c r="H121" s="36" t="n">
        <v>63</v>
      </c>
      <c r="I121" s="36" t="n">
        <v>1398</v>
      </c>
      <c r="J121" s="38" t="n">
        <v>6</v>
      </c>
      <c r="K121" s="46" t="n">
        <f aca="false">1/30*J121</f>
        <v>0.2</v>
      </c>
      <c r="L121" s="43"/>
      <c r="M121" s="44"/>
    </row>
    <row r="122" customFormat="false" ht="18" hidden="false" customHeight="true" outlineLevel="0" collapsed="false">
      <c r="A122" s="36" t="n">
        <v>119</v>
      </c>
      <c r="B122" s="42" t="s">
        <v>428</v>
      </c>
      <c r="C122" s="42" t="s">
        <v>429</v>
      </c>
      <c r="D122" s="36" t="s">
        <v>113</v>
      </c>
      <c r="E122" s="36" t="s">
        <v>425</v>
      </c>
      <c r="F122" s="36" t="s">
        <v>425</v>
      </c>
      <c r="G122" s="36" t="s">
        <v>116</v>
      </c>
      <c r="H122" s="36" t="n">
        <v>3</v>
      </c>
      <c r="I122" s="36"/>
      <c r="J122" s="38" t="n">
        <v>6</v>
      </c>
      <c r="K122" s="46" t="n">
        <f aca="false">1/30*J122</f>
        <v>0.2</v>
      </c>
      <c r="L122" s="43"/>
      <c r="M122" s="44"/>
    </row>
    <row r="123" customFormat="false" ht="18" hidden="false" customHeight="true" outlineLevel="0" collapsed="false">
      <c r="A123" s="36" t="n">
        <v>120</v>
      </c>
      <c r="B123" s="42" t="s">
        <v>430</v>
      </c>
      <c r="C123" s="42" t="s">
        <v>431</v>
      </c>
      <c r="D123" s="36" t="s">
        <v>113</v>
      </c>
      <c r="E123" s="36" t="s">
        <v>425</v>
      </c>
      <c r="F123" s="36" t="s">
        <v>425</v>
      </c>
      <c r="G123" s="36" t="s">
        <v>116</v>
      </c>
      <c r="H123" s="36" t="n">
        <v>73</v>
      </c>
      <c r="I123" s="36" t="n">
        <v>2221</v>
      </c>
      <c r="J123" s="38" t="n">
        <v>6</v>
      </c>
      <c r="K123" s="46" t="n">
        <f aca="false">1/30*J123</f>
        <v>0.2</v>
      </c>
      <c r="L123" s="43"/>
      <c r="M123" s="44"/>
    </row>
    <row r="124" customFormat="false" ht="18" hidden="false" customHeight="true" outlineLevel="0" collapsed="false">
      <c r="A124" s="36" t="n">
        <v>121</v>
      </c>
      <c r="B124" s="42" t="s">
        <v>432</v>
      </c>
      <c r="C124" s="42" t="s">
        <v>433</v>
      </c>
      <c r="D124" s="36" t="s">
        <v>113</v>
      </c>
      <c r="E124" s="36" t="s">
        <v>434</v>
      </c>
      <c r="F124" s="36" t="s">
        <v>425</v>
      </c>
      <c r="G124" s="36" t="s">
        <v>116</v>
      </c>
      <c r="H124" s="36" t="n">
        <v>17</v>
      </c>
      <c r="I124" s="36" t="n">
        <v>2250</v>
      </c>
      <c r="J124" s="38" t="n">
        <v>6</v>
      </c>
      <c r="K124" s="46" t="n">
        <f aca="false">1/30*J124</f>
        <v>0.2</v>
      </c>
      <c r="L124" s="43"/>
      <c r="M124" s="44"/>
    </row>
    <row r="125" customFormat="false" ht="18" hidden="false" customHeight="true" outlineLevel="0" collapsed="false">
      <c r="A125" s="36" t="n">
        <v>122</v>
      </c>
      <c r="B125" s="42" t="s">
        <v>435</v>
      </c>
      <c r="C125" s="42" t="s">
        <v>436</v>
      </c>
      <c r="D125" s="36" t="s">
        <v>113</v>
      </c>
      <c r="E125" s="36" t="s">
        <v>434</v>
      </c>
      <c r="F125" s="36" t="s">
        <v>425</v>
      </c>
      <c r="G125" s="36" t="s">
        <v>116</v>
      </c>
      <c r="H125" s="36" t="n">
        <v>14</v>
      </c>
      <c r="I125" s="36"/>
      <c r="J125" s="38" t="n">
        <v>6</v>
      </c>
      <c r="K125" s="46" t="n">
        <f aca="false">1/30*J125</f>
        <v>0.2</v>
      </c>
      <c r="L125" s="43"/>
      <c r="M125" s="44"/>
    </row>
    <row r="126" customFormat="false" ht="18" hidden="false" customHeight="true" outlineLevel="0" collapsed="false">
      <c r="A126" s="36" t="n">
        <v>123</v>
      </c>
      <c r="B126" s="42" t="s">
        <v>437</v>
      </c>
      <c r="C126" s="42" t="s">
        <v>438</v>
      </c>
      <c r="D126" s="36" t="s">
        <v>123</v>
      </c>
      <c r="E126" s="36" t="s">
        <v>434</v>
      </c>
      <c r="F126" s="36" t="s">
        <v>425</v>
      </c>
      <c r="G126" s="36" t="s">
        <v>116</v>
      </c>
      <c r="H126" s="36" t="n">
        <v>4</v>
      </c>
      <c r="I126" s="36" t="n">
        <v>69</v>
      </c>
      <c r="J126" s="38" t="n">
        <v>6</v>
      </c>
      <c r="K126" s="46" t="n">
        <f aca="false">1/30*J126</f>
        <v>0.2</v>
      </c>
      <c r="L126" s="43" t="n">
        <v>688403496472</v>
      </c>
      <c r="M126" s="44" t="n">
        <v>8002520545</v>
      </c>
    </row>
    <row r="127" customFormat="false" ht="18" hidden="false" customHeight="true" outlineLevel="0" collapsed="false">
      <c r="A127" s="36" t="n">
        <v>124</v>
      </c>
      <c r="B127" s="42" t="s">
        <v>439</v>
      </c>
      <c r="C127" s="42" t="s">
        <v>440</v>
      </c>
      <c r="D127" s="36" t="s">
        <v>113</v>
      </c>
      <c r="E127" s="36" t="s">
        <v>434</v>
      </c>
      <c r="F127" s="36" t="s">
        <v>425</v>
      </c>
      <c r="G127" s="36" t="s">
        <v>116</v>
      </c>
      <c r="H127" s="36" t="n">
        <v>3</v>
      </c>
      <c r="I127" s="36" t="n">
        <v>859</v>
      </c>
      <c r="J127" s="38" t="n">
        <v>6</v>
      </c>
      <c r="K127" s="46" t="n">
        <f aca="false">1/30*J127</f>
        <v>0.2</v>
      </c>
      <c r="L127" s="43"/>
      <c r="M127" s="44"/>
    </row>
    <row r="128" customFormat="false" ht="18" hidden="false" customHeight="true" outlineLevel="0" collapsed="false">
      <c r="A128" s="36" t="n">
        <v>125</v>
      </c>
      <c r="B128" s="42" t="s">
        <v>339</v>
      </c>
      <c r="C128" s="42" t="s">
        <v>441</v>
      </c>
      <c r="D128" s="36" t="s">
        <v>143</v>
      </c>
      <c r="E128" s="36" t="s">
        <v>425</v>
      </c>
      <c r="F128" s="36" t="s">
        <v>425</v>
      </c>
      <c r="G128" s="36" t="s">
        <v>116</v>
      </c>
      <c r="H128" s="36" t="n">
        <v>35</v>
      </c>
      <c r="I128" s="36"/>
      <c r="J128" s="38" t="n">
        <v>6</v>
      </c>
      <c r="K128" s="46" t="n">
        <f aca="false">1/30*J128</f>
        <v>0.2</v>
      </c>
      <c r="L128" s="43"/>
      <c r="M128" s="44"/>
    </row>
    <row r="129" customFormat="false" ht="18" hidden="false" customHeight="true" outlineLevel="0" collapsed="false">
      <c r="A129" s="36" t="n">
        <v>126</v>
      </c>
      <c r="B129" s="42" t="s">
        <v>442</v>
      </c>
      <c r="C129" s="42" t="s">
        <v>443</v>
      </c>
      <c r="D129" s="36" t="s">
        <v>113</v>
      </c>
      <c r="E129" s="36" t="s">
        <v>425</v>
      </c>
      <c r="F129" s="36" t="s">
        <v>425</v>
      </c>
      <c r="G129" s="36" t="s">
        <v>116</v>
      </c>
      <c r="H129" s="36" t="n">
        <v>10</v>
      </c>
      <c r="I129" s="36" t="n">
        <v>176</v>
      </c>
      <c r="J129" s="38" t="n">
        <v>6</v>
      </c>
      <c r="K129" s="46" t="n">
        <f aca="false">1/30*J129</f>
        <v>0.2</v>
      </c>
      <c r="L129" s="43"/>
      <c r="M129" s="44"/>
    </row>
    <row r="130" customFormat="false" ht="18" hidden="false" customHeight="true" outlineLevel="0" collapsed="false">
      <c r="A130" s="36" t="n">
        <v>127</v>
      </c>
      <c r="B130" s="42" t="s">
        <v>444</v>
      </c>
      <c r="C130" s="42" t="s">
        <v>445</v>
      </c>
      <c r="D130" s="36" t="s">
        <v>123</v>
      </c>
      <c r="E130" s="36" t="s">
        <v>425</v>
      </c>
      <c r="F130" s="36" t="s">
        <v>425</v>
      </c>
      <c r="G130" s="36" t="s">
        <v>116</v>
      </c>
      <c r="H130" s="36" t="n">
        <v>48</v>
      </c>
      <c r="I130" s="36"/>
      <c r="J130" s="38" t="n">
        <v>6</v>
      </c>
      <c r="K130" s="46" t="n">
        <f aca="false">1/30*J130</f>
        <v>0.2</v>
      </c>
      <c r="L130" s="43"/>
      <c r="M130" s="44"/>
    </row>
    <row r="131" customFormat="false" ht="18" hidden="false" customHeight="true" outlineLevel="0" collapsed="false">
      <c r="A131" s="36" t="n">
        <v>128</v>
      </c>
      <c r="B131" s="42" t="s">
        <v>446</v>
      </c>
      <c r="C131" s="42" t="s">
        <v>447</v>
      </c>
      <c r="D131" s="36" t="s">
        <v>113</v>
      </c>
      <c r="E131" s="36" t="s">
        <v>425</v>
      </c>
      <c r="F131" s="36" t="s">
        <v>425</v>
      </c>
      <c r="G131" s="36" t="s">
        <v>116</v>
      </c>
      <c r="H131" s="36" t="n">
        <v>10</v>
      </c>
      <c r="I131" s="36" t="n">
        <v>41</v>
      </c>
      <c r="J131" s="38" t="n">
        <v>6</v>
      </c>
      <c r="K131" s="46" t="n">
        <f aca="false">1/30*J131</f>
        <v>0.2</v>
      </c>
      <c r="L131" s="43"/>
      <c r="M131" s="44"/>
    </row>
    <row r="132" customFormat="false" ht="18" hidden="false" customHeight="true" outlineLevel="0" collapsed="false">
      <c r="A132" s="36" t="n">
        <v>129</v>
      </c>
      <c r="B132" s="45" t="s">
        <v>151</v>
      </c>
      <c r="C132" s="42" t="s">
        <v>401</v>
      </c>
      <c r="D132" s="36" t="s">
        <v>113</v>
      </c>
      <c r="E132" s="36" t="s">
        <v>425</v>
      </c>
      <c r="F132" s="36" t="s">
        <v>425</v>
      </c>
      <c r="G132" s="36" t="s">
        <v>116</v>
      </c>
      <c r="H132" s="36" t="n">
        <v>69</v>
      </c>
      <c r="I132" s="36"/>
      <c r="J132" s="38" t="n">
        <v>6</v>
      </c>
      <c r="K132" s="46" t="n">
        <f aca="false">1/30*J132</f>
        <v>0.2</v>
      </c>
      <c r="L132" s="43" t="n">
        <v>824703761674</v>
      </c>
      <c r="M132" s="44" t="n">
        <v>8618349983</v>
      </c>
    </row>
    <row r="133" customFormat="false" ht="18" hidden="false" customHeight="true" outlineLevel="0" collapsed="false">
      <c r="A133" s="36" t="n">
        <v>130</v>
      </c>
      <c r="B133" s="42" t="s">
        <v>448</v>
      </c>
      <c r="C133" s="42" t="s">
        <v>449</v>
      </c>
      <c r="D133" s="36" t="s">
        <v>113</v>
      </c>
      <c r="E133" s="36" t="s">
        <v>425</v>
      </c>
      <c r="F133" s="36" t="s">
        <v>425</v>
      </c>
      <c r="G133" s="36" t="s">
        <v>116</v>
      </c>
      <c r="H133" s="36" t="n">
        <v>38</v>
      </c>
      <c r="I133" s="36" t="n">
        <v>11</v>
      </c>
      <c r="J133" s="38" t="n">
        <v>6</v>
      </c>
      <c r="K133" s="46" t="n">
        <f aca="false">1/30*J133</f>
        <v>0.2</v>
      </c>
      <c r="L133" s="43"/>
      <c r="M133" s="44"/>
    </row>
    <row r="134" customFormat="false" ht="18" hidden="false" customHeight="true" outlineLevel="0" collapsed="false">
      <c r="A134" s="36" t="n">
        <v>131</v>
      </c>
      <c r="B134" s="42" t="s">
        <v>144</v>
      </c>
      <c r="C134" s="42" t="s">
        <v>450</v>
      </c>
      <c r="D134" s="36" t="s">
        <v>113</v>
      </c>
      <c r="E134" s="36" t="s">
        <v>425</v>
      </c>
      <c r="F134" s="36" t="s">
        <v>425</v>
      </c>
      <c r="G134" s="36" t="s">
        <v>116</v>
      </c>
      <c r="H134" s="36" t="n">
        <v>25</v>
      </c>
      <c r="I134" s="36" t="n">
        <v>2206</v>
      </c>
      <c r="J134" s="38" t="n">
        <v>6</v>
      </c>
      <c r="K134" s="46" t="n">
        <f aca="false">1/30*J134</f>
        <v>0.2</v>
      </c>
      <c r="L134" s="43"/>
      <c r="M134" s="44"/>
    </row>
    <row r="135" customFormat="false" ht="18" hidden="false" customHeight="true" outlineLevel="0" collapsed="false">
      <c r="A135" s="36" t="n">
        <v>132</v>
      </c>
      <c r="B135" s="42" t="s">
        <v>451</v>
      </c>
      <c r="C135" s="42" t="s">
        <v>452</v>
      </c>
      <c r="D135" s="36" t="s">
        <v>113</v>
      </c>
      <c r="E135" s="36" t="s">
        <v>425</v>
      </c>
      <c r="F135" s="36" t="s">
        <v>425</v>
      </c>
      <c r="G135" s="36" t="s">
        <v>116</v>
      </c>
      <c r="H135" s="36" t="n">
        <v>33</v>
      </c>
      <c r="I135" s="36"/>
      <c r="J135" s="38" t="n">
        <v>6</v>
      </c>
      <c r="K135" s="46" t="n">
        <f aca="false">1/30*J135</f>
        <v>0.2</v>
      </c>
      <c r="L135" s="43"/>
      <c r="M135" s="44"/>
    </row>
    <row r="136" customFormat="false" ht="18" hidden="false" customHeight="true" outlineLevel="0" collapsed="false">
      <c r="A136" s="36" t="n">
        <v>133</v>
      </c>
      <c r="B136" s="42" t="s">
        <v>453</v>
      </c>
      <c r="C136" s="42" t="s">
        <v>454</v>
      </c>
      <c r="D136" s="36" t="s">
        <v>162</v>
      </c>
      <c r="E136" s="36" t="s">
        <v>455</v>
      </c>
      <c r="F136" s="36" t="s">
        <v>425</v>
      </c>
      <c r="G136" s="36" t="s">
        <v>116</v>
      </c>
      <c r="H136" s="36" t="n">
        <v>39</v>
      </c>
      <c r="I136" s="36" t="n">
        <v>1284</v>
      </c>
      <c r="J136" s="38" t="n">
        <v>6</v>
      </c>
      <c r="K136" s="46" t="n">
        <f aca="false">1/30*J136</f>
        <v>0.2</v>
      </c>
      <c r="L136" s="43"/>
      <c r="M136" s="36"/>
    </row>
    <row r="137" customFormat="false" ht="18" hidden="false" customHeight="true" outlineLevel="0" collapsed="false">
      <c r="A137" s="36" t="n">
        <v>134</v>
      </c>
      <c r="B137" s="42" t="s">
        <v>456</v>
      </c>
      <c r="C137" s="42" t="s">
        <v>457</v>
      </c>
      <c r="D137" s="36" t="s">
        <v>113</v>
      </c>
      <c r="E137" s="36" t="s">
        <v>455</v>
      </c>
      <c r="F137" s="36" t="s">
        <v>425</v>
      </c>
      <c r="G137" s="36" t="s">
        <v>116</v>
      </c>
      <c r="H137" s="36"/>
      <c r="I137" s="36"/>
      <c r="J137" s="38" t="n">
        <v>6</v>
      </c>
      <c r="K137" s="46" t="n">
        <f aca="false">1/30*J137</f>
        <v>0.2</v>
      </c>
      <c r="L137" s="43"/>
      <c r="M137" s="36"/>
    </row>
    <row r="138" customFormat="false" ht="18" hidden="false" customHeight="true" outlineLevel="0" collapsed="false">
      <c r="A138" s="36" t="n">
        <v>135</v>
      </c>
      <c r="B138" s="42" t="s">
        <v>458</v>
      </c>
      <c r="C138" s="42" t="s">
        <v>459</v>
      </c>
      <c r="D138" s="36" t="s">
        <v>113</v>
      </c>
      <c r="E138" s="36" t="s">
        <v>455</v>
      </c>
      <c r="F138" s="36" t="s">
        <v>425</v>
      </c>
      <c r="G138" s="36" t="s">
        <v>116</v>
      </c>
      <c r="H138" s="36"/>
      <c r="I138" s="36"/>
      <c r="J138" s="38" t="n">
        <v>6</v>
      </c>
      <c r="K138" s="46" t="n">
        <f aca="false">1/30*J138</f>
        <v>0.2</v>
      </c>
      <c r="L138" s="43"/>
      <c r="M138" s="36"/>
    </row>
    <row r="139" customFormat="false" ht="18" hidden="false" customHeight="true" outlineLevel="0" collapsed="false">
      <c r="A139" s="36" t="n">
        <v>136</v>
      </c>
      <c r="B139" s="42" t="s">
        <v>460</v>
      </c>
      <c r="C139" s="42" t="s">
        <v>461</v>
      </c>
      <c r="D139" s="36" t="s">
        <v>113</v>
      </c>
      <c r="E139" s="36" t="s">
        <v>455</v>
      </c>
      <c r="F139" s="36" t="s">
        <v>425</v>
      </c>
      <c r="G139" s="36" t="s">
        <v>116</v>
      </c>
      <c r="H139" s="36" t="n">
        <v>45</v>
      </c>
      <c r="I139" s="36" t="n">
        <v>1239</v>
      </c>
      <c r="J139" s="38" t="n">
        <v>6</v>
      </c>
      <c r="K139" s="46" t="n">
        <f aca="false">1/30*J139</f>
        <v>0.2</v>
      </c>
      <c r="L139" s="43" t="n">
        <v>589650459404</v>
      </c>
      <c r="M139" s="36" t="n">
        <v>9431387433</v>
      </c>
    </row>
    <row r="140" customFormat="false" ht="18" hidden="false" customHeight="true" outlineLevel="0" collapsed="false">
      <c r="A140" s="36" t="n">
        <v>137</v>
      </c>
      <c r="B140" s="42" t="s">
        <v>462</v>
      </c>
      <c r="C140" s="42" t="s">
        <v>463</v>
      </c>
      <c r="D140" s="36" t="s">
        <v>162</v>
      </c>
      <c r="E140" s="36" t="s">
        <v>455</v>
      </c>
      <c r="F140" s="36" t="s">
        <v>425</v>
      </c>
      <c r="G140" s="36" t="s">
        <v>116</v>
      </c>
      <c r="H140" s="36" t="n">
        <v>39</v>
      </c>
      <c r="I140" s="36" t="n">
        <v>967</v>
      </c>
      <c r="J140" s="38" t="n">
        <v>6</v>
      </c>
      <c r="K140" s="46" t="n">
        <f aca="false">1/30*J140</f>
        <v>0.2</v>
      </c>
      <c r="L140" s="43"/>
      <c r="M140" s="36"/>
    </row>
    <row r="141" customFormat="false" ht="18" hidden="false" customHeight="true" outlineLevel="0" collapsed="false">
      <c r="A141" s="36" t="n">
        <v>138</v>
      </c>
      <c r="B141" s="42" t="s">
        <v>464</v>
      </c>
      <c r="C141" s="42" t="s">
        <v>465</v>
      </c>
      <c r="D141" s="36" t="s">
        <v>162</v>
      </c>
      <c r="E141" s="36" t="s">
        <v>455</v>
      </c>
      <c r="F141" s="36" t="s">
        <v>425</v>
      </c>
      <c r="G141" s="36" t="s">
        <v>116</v>
      </c>
      <c r="H141" s="36" t="n">
        <v>39</v>
      </c>
      <c r="I141" s="36" t="n">
        <v>1283</v>
      </c>
      <c r="J141" s="38" t="n">
        <v>6</v>
      </c>
      <c r="K141" s="46" t="n">
        <f aca="false">1/30*J141</f>
        <v>0.2</v>
      </c>
      <c r="L141" s="43"/>
      <c r="M141" s="36"/>
    </row>
    <row r="142" customFormat="false" ht="18" hidden="false" customHeight="true" outlineLevel="0" collapsed="false">
      <c r="A142" s="36" t="n">
        <v>139</v>
      </c>
      <c r="B142" s="42" t="s">
        <v>466</v>
      </c>
      <c r="C142" s="42" t="s">
        <v>467</v>
      </c>
      <c r="D142" s="36" t="s">
        <v>113</v>
      </c>
      <c r="E142" s="36" t="s">
        <v>455</v>
      </c>
      <c r="F142" s="36" t="s">
        <v>425</v>
      </c>
      <c r="G142" s="36" t="s">
        <v>116</v>
      </c>
      <c r="H142" s="36" t="n">
        <v>12</v>
      </c>
      <c r="I142" s="36" t="n">
        <v>678</v>
      </c>
      <c r="J142" s="38" t="n">
        <v>6</v>
      </c>
      <c r="K142" s="46" t="n">
        <f aca="false">1/30*J142</f>
        <v>0.2</v>
      </c>
      <c r="L142" s="43"/>
      <c r="M142" s="36"/>
    </row>
    <row r="143" customFormat="false" ht="18" hidden="false" customHeight="true" outlineLevel="0" collapsed="false">
      <c r="A143" s="36" t="n">
        <v>140</v>
      </c>
      <c r="B143" s="42" t="s">
        <v>126</v>
      </c>
      <c r="C143" s="42" t="s">
        <v>365</v>
      </c>
      <c r="D143" s="36" t="s">
        <v>113</v>
      </c>
      <c r="E143" s="36" t="s">
        <v>455</v>
      </c>
      <c r="F143" s="36" t="s">
        <v>425</v>
      </c>
      <c r="G143" s="36" t="s">
        <v>116</v>
      </c>
      <c r="H143" s="36" t="n">
        <v>11</v>
      </c>
      <c r="I143" s="36" t="n">
        <v>833</v>
      </c>
      <c r="J143" s="38" t="n">
        <v>6</v>
      </c>
      <c r="K143" s="46" t="n">
        <f aca="false">1/30*J143</f>
        <v>0.2</v>
      </c>
      <c r="L143" s="43"/>
      <c r="M143" s="36"/>
    </row>
    <row r="144" customFormat="false" ht="18" hidden="false" customHeight="true" outlineLevel="0" collapsed="false">
      <c r="A144" s="36" t="n">
        <v>141</v>
      </c>
      <c r="B144" s="42" t="s">
        <v>468</v>
      </c>
      <c r="C144" s="42" t="s">
        <v>461</v>
      </c>
      <c r="D144" s="36" t="s">
        <v>113</v>
      </c>
      <c r="E144" s="36" t="s">
        <v>455</v>
      </c>
      <c r="F144" s="36" t="s">
        <v>425</v>
      </c>
      <c r="G144" s="36" t="s">
        <v>116</v>
      </c>
      <c r="H144" s="36" t="n">
        <v>45</v>
      </c>
      <c r="I144" s="36" t="n">
        <v>766</v>
      </c>
      <c r="J144" s="38" t="n">
        <v>6</v>
      </c>
      <c r="K144" s="46" t="n">
        <f aca="false">1/30*J144</f>
        <v>0.2</v>
      </c>
      <c r="L144" s="43"/>
      <c r="M144" s="36"/>
    </row>
    <row r="145" customFormat="false" ht="18" hidden="false" customHeight="true" outlineLevel="0" collapsed="false">
      <c r="A145" s="36" t="n">
        <v>142</v>
      </c>
      <c r="B145" s="42" t="s">
        <v>469</v>
      </c>
      <c r="C145" s="42" t="s">
        <v>470</v>
      </c>
      <c r="D145" s="36" t="s">
        <v>113</v>
      </c>
      <c r="E145" s="36" t="s">
        <v>455</v>
      </c>
      <c r="F145" s="36" t="s">
        <v>425</v>
      </c>
      <c r="G145" s="36" t="s">
        <v>116</v>
      </c>
      <c r="H145" s="36" t="n">
        <v>48</v>
      </c>
      <c r="I145" s="36" t="n">
        <v>729</v>
      </c>
      <c r="J145" s="38" t="n">
        <v>6</v>
      </c>
      <c r="K145" s="46" t="n">
        <f aca="false">1/30*J145</f>
        <v>0.2</v>
      </c>
      <c r="L145" s="43" t="n">
        <v>655527404268</v>
      </c>
      <c r="M145" s="36" t="n">
        <v>9006611016</v>
      </c>
    </row>
    <row r="146" customFormat="false" ht="18" hidden="false" customHeight="true" outlineLevel="0" collapsed="false">
      <c r="A146" s="36" t="n">
        <v>143</v>
      </c>
      <c r="B146" s="42" t="s">
        <v>471</v>
      </c>
      <c r="C146" s="42" t="s">
        <v>402</v>
      </c>
      <c r="D146" s="36" t="s">
        <v>143</v>
      </c>
      <c r="E146" s="36" t="s">
        <v>455</v>
      </c>
      <c r="F146" s="36" t="s">
        <v>425</v>
      </c>
      <c r="G146" s="36" t="s">
        <v>116</v>
      </c>
      <c r="H146" s="36" t="n">
        <v>2</v>
      </c>
      <c r="I146" s="36" t="n">
        <v>838</v>
      </c>
      <c r="J146" s="38" t="n">
        <v>6</v>
      </c>
      <c r="K146" s="46" t="n">
        <f aca="false">1/30*J146</f>
        <v>0.2</v>
      </c>
      <c r="L146" s="43"/>
      <c r="M146" s="36"/>
    </row>
    <row r="147" customFormat="false" ht="18" hidden="false" customHeight="true" outlineLevel="0" collapsed="false">
      <c r="A147" s="36" t="n">
        <v>144</v>
      </c>
      <c r="B147" s="42" t="s">
        <v>472</v>
      </c>
      <c r="C147" s="42" t="s">
        <v>368</v>
      </c>
      <c r="D147" s="36" t="s">
        <v>113</v>
      </c>
      <c r="E147" s="36" t="s">
        <v>455</v>
      </c>
      <c r="F147" s="36" t="s">
        <v>425</v>
      </c>
      <c r="G147" s="36" t="s">
        <v>116</v>
      </c>
      <c r="H147" s="36" t="n">
        <v>54</v>
      </c>
      <c r="I147" s="36" t="n">
        <v>657</v>
      </c>
      <c r="J147" s="38" t="n">
        <v>6</v>
      </c>
      <c r="K147" s="46" t="n">
        <f aca="false">1/30*J147</f>
        <v>0.2</v>
      </c>
      <c r="L147" s="43"/>
      <c r="M147" s="36"/>
    </row>
    <row r="148" customFormat="false" ht="18" hidden="false" customHeight="true" outlineLevel="0" collapsed="false">
      <c r="A148" s="36" t="n">
        <v>145</v>
      </c>
      <c r="B148" s="42" t="s">
        <v>473</v>
      </c>
      <c r="C148" s="42" t="s">
        <v>120</v>
      </c>
      <c r="D148" s="36" t="s">
        <v>143</v>
      </c>
      <c r="E148" s="36" t="s">
        <v>455</v>
      </c>
      <c r="F148" s="36" t="s">
        <v>425</v>
      </c>
      <c r="G148" s="36" t="s">
        <v>116</v>
      </c>
      <c r="H148" s="36" t="n">
        <v>14</v>
      </c>
      <c r="I148" s="36" t="n">
        <v>109</v>
      </c>
      <c r="J148" s="38" t="n">
        <v>6</v>
      </c>
      <c r="K148" s="46" t="n">
        <f aca="false">1/30*J148</f>
        <v>0.2</v>
      </c>
      <c r="L148" s="43"/>
      <c r="M148" s="36"/>
    </row>
    <row r="149" customFormat="false" ht="18" hidden="false" customHeight="true" outlineLevel="0" collapsed="false">
      <c r="A149" s="36" t="n">
        <v>146</v>
      </c>
      <c r="B149" s="42" t="s">
        <v>58</v>
      </c>
      <c r="C149" s="42" t="s">
        <v>474</v>
      </c>
      <c r="D149" s="36" t="s">
        <v>143</v>
      </c>
      <c r="E149" s="36" t="s">
        <v>455</v>
      </c>
      <c r="F149" s="36" t="s">
        <v>425</v>
      </c>
      <c r="G149" s="36" t="s">
        <v>116</v>
      </c>
      <c r="H149" s="36" t="n">
        <v>12</v>
      </c>
      <c r="I149" s="36" t="n">
        <v>835</v>
      </c>
      <c r="J149" s="38" t="n">
        <v>6</v>
      </c>
      <c r="K149" s="46" t="n">
        <f aca="false">1/30*J149</f>
        <v>0.2</v>
      </c>
      <c r="L149" s="43"/>
      <c r="M149" s="36"/>
    </row>
    <row r="150" customFormat="false" ht="18" hidden="false" customHeight="true" outlineLevel="0" collapsed="false">
      <c r="A150" s="36" t="n">
        <v>147</v>
      </c>
      <c r="B150" s="42" t="s">
        <v>475</v>
      </c>
      <c r="C150" s="42" t="s">
        <v>476</v>
      </c>
      <c r="D150" s="36" t="s">
        <v>123</v>
      </c>
      <c r="E150" s="36" t="s">
        <v>455</v>
      </c>
      <c r="F150" s="36" t="s">
        <v>425</v>
      </c>
      <c r="G150" s="36" t="s">
        <v>116</v>
      </c>
      <c r="H150" s="36" t="n">
        <v>13</v>
      </c>
      <c r="I150" s="36" t="n">
        <v>364</v>
      </c>
      <c r="J150" s="38" t="n">
        <v>6</v>
      </c>
      <c r="K150" s="46" t="n">
        <f aca="false">1/30*J150</f>
        <v>0.2</v>
      </c>
      <c r="L150" s="43"/>
      <c r="M150" s="36"/>
    </row>
    <row r="151" customFormat="false" ht="18" hidden="false" customHeight="true" outlineLevel="0" collapsed="false">
      <c r="A151" s="36" t="n">
        <v>148</v>
      </c>
      <c r="B151" s="42" t="s">
        <v>288</v>
      </c>
      <c r="C151" s="42" t="s">
        <v>477</v>
      </c>
      <c r="D151" s="36" t="s">
        <v>143</v>
      </c>
      <c r="E151" s="36" t="s">
        <v>455</v>
      </c>
      <c r="F151" s="36" t="s">
        <v>425</v>
      </c>
      <c r="G151" s="36" t="s">
        <v>116</v>
      </c>
      <c r="H151" s="36" t="n">
        <v>41</v>
      </c>
      <c r="I151" s="36" t="n">
        <v>767</v>
      </c>
      <c r="J151" s="38" t="n">
        <v>6</v>
      </c>
      <c r="K151" s="46" t="n">
        <f aca="false">1/30*J151</f>
        <v>0.2</v>
      </c>
      <c r="L151" s="43" t="n">
        <v>449917239361</v>
      </c>
      <c r="M151" s="36" t="n">
        <v>7779922450</v>
      </c>
    </row>
    <row r="152" customFormat="false" ht="18" hidden="false" customHeight="true" outlineLevel="0" collapsed="false">
      <c r="A152" s="36" t="n">
        <v>149</v>
      </c>
      <c r="B152" s="42" t="s">
        <v>478</v>
      </c>
      <c r="C152" s="42" t="s">
        <v>479</v>
      </c>
      <c r="D152" s="36" t="s">
        <v>162</v>
      </c>
      <c r="E152" s="36" t="s">
        <v>455</v>
      </c>
      <c r="F152" s="36" t="s">
        <v>425</v>
      </c>
      <c r="G152" s="36" t="s">
        <v>116</v>
      </c>
      <c r="H152" s="36" t="n">
        <v>39</v>
      </c>
      <c r="I152" s="36" t="n">
        <v>781</v>
      </c>
      <c r="J152" s="38" t="n">
        <v>6</v>
      </c>
      <c r="K152" s="46" t="n">
        <f aca="false">1/30*J152</f>
        <v>0.2</v>
      </c>
      <c r="L152" s="43"/>
      <c r="M152" s="36"/>
    </row>
    <row r="153" customFormat="false" ht="18" hidden="false" customHeight="true" outlineLevel="0" collapsed="false">
      <c r="A153" s="36" t="n">
        <v>150</v>
      </c>
      <c r="B153" s="42" t="s">
        <v>480</v>
      </c>
      <c r="C153" s="42" t="s">
        <v>481</v>
      </c>
      <c r="D153" s="36" t="s">
        <v>113</v>
      </c>
      <c r="E153" s="36" t="s">
        <v>455</v>
      </c>
      <c r="F153" s="36" t="s">
        <v>425</v>
      </c>
      <c r="G153" s="36" t="s">
        <v>116</v>
      </c>
      <c r="H153" s="36" t="n">
        <v>51</v>
      </c>
      <c r="I153" s="36" t="n">
        <v>1578</v>
      </c>
      <c r="J153" s="38" t="n">
        <v>6</v>
      </c>
      <c r="K153" s="46" t="n">
        <f aca="false">1/30*J153</f>
        <v>0.2</v>
      </c>
      <c r="L153" s="43"/>
      <c r="M153" s="36"/>
    </row>
    <row r="154" customFormat="false" ht="18" hidden="false" customHeight="true" outlineLevel="0" collapsed="false">
      <c r="A154" s="36" t="n">
        <v>151</v>
      </c>
      <c r="B154" s="42" t="s">
        <v>482</v>
      </c>
      <c r="C154" s="42" t="s">
        <v>483</v>
      </c>
      <c r="D154" s="36" t="s">
        <v>143</v>
      </c>
      <c r="E154" s="36" t="s">
        <v>455</v>
      </c>
      <c r="F154" s="36" t="s">
        <v>425</v>
      </c>
      <c r="G154" s="36" t="s">
        <v>116</v>
      </c>
      <c r="H154" s="36" t="n">
        <v>42</v>
      </c>
      <c r="I154" s="36" t="n">
        <v>1267</v>
      </c>
      <c r="J154" s="38" t="n">
        <v>6</v>
      </c>
      <c r="K154" s="46" t="n">
        <f aca="false">1/30*J154</f>
        <v>0.2</v>
      </c>
      <c r="L154" s="43"/>
      <c r="M154" s="36"/>
    </row>
    <row r="155" customFormat="false" ht="18" hidden="false" customHeight="true" outlineLevel="0" collapsed="false">
      <c r="A155" s="36" t="n">
        <v>152</v>
      </c>
      <c r="B155" s="42" t="s">
        <v>484</v>
      </c>
      <c r="C155" s="42" t="s">
        <v>485</v>
      </c>
      <c r="D155" s="36" t="s">
        <v>113</v>
      </c>
      <c r="E155" s="36" t="s">
        <v>486</v>
      </c>
      <c r="F155" s="36" t="s">
        <v>425</v>
      </c>
      <c r="G155" s="36" t="s">
        <v>116</v>
      </c>
      <c r="H155" s="36" t="n">
        <v>5</v>
      </c>
      <c r="I155" s="36" t="n">
        <v>124</v>
      </c>
      <c r="J155" s="38" t="n">
        <v>6</v>
      </c>
      <c r="K155" s="46" t="n">
        <f aca="false">1/30*J155</f>
        <v>0.2</v>
      </c>
      <c r="L155" s="43"/>
      <c r="M155" s="36"/>
    </row>
    <row r="156" customFormat="false" ht="18" hidden="false" customHeight="true" outlineLevel="0" collapsed="false">
      <c r="A156" s="36" t="n">
        <v>153</v>
      </c>
      <c r="B156" s="42" t="s">
        <v>314</v>
      </c>
      <c r="C156" s="42" t="s">
        <v>487</v>
      </c>
      <c r="D156" s="36" t="s">
        <v>113</v>
      </c>
      <c r="E156" s="36" t="s">
        <v>486</v>
      </c>
      <c r="F156" s="36" t="s">
        <v>425</v>
      </c>
      <c r="G156" s="36" t="s">
        <v>116</v>
      </c>
      <c r="H156" s="36" t="n">
        <v>7</v>
      </c>
      <c r="I156" s="36" t="n">
        <v>1229</v>
      </c>
      <c r="J156" s="38" t="n">
        <v>6</v>
      </c>
      <c r="K156" s="46" t="n">
        <f aca="false">1/30*J156</f>
        <v>0.2</v>
      </c>
      <c r="L156" s="43" t="n">
        <v>450609977565</v>
      </c>
      <c r="M156" s="36" t="n">
        <v>95465608119</v>
      </c>
    </row>
    <row r="157" customFormat="false" ht="18" hidden="false" customHeight="true" outlineLevel="0" collapsed="false">
      <c r="A157" s="36" t="n">
        <v>154</v>
      </c>
      <c r="B157" s="42" t="s">
        <v>126</v>
      </c>
      <c r="C157" s="42" t="s">
        <v>223</v>
      </c>
      <c r="D157" s="36" t="s">
        <v>113</v>
      </c>
      <c r="E157" s="36" t="s">
        <v>486</v>
      </c>
      <c r="F157" s="36" t="s">
        <v>425</v>
      </c>
      <c r="G157" s="36" t="s">
        <v>116</v>
      </c>
      <c r="H157" s="36" t="n">
        <v>10</v>
      </c>
      <c r="I157" s="36" t="n">
        <v>1002</v>
      </c>
      <c r="J157" s="38" t="n">
        <v>6</v>
      </c>
      <c r="K157" s="46" t="n">
        <f aca="false">1/30*J157</f>
        <v>0.2</v>
      </c>
      <c r="L157" s="43"/>
      <c r="M157" s="36"/>
    </row>
    <row r="158" customFormat="false" ht="18" hidden="false" customHeight="true" outlineLevel="0" collapsed="false">
      <c r="A158" s="36" t="n">
        <v>155</v>
      </c>
      <c r="B158" s="42" t="s">
        <v>488</v>
      </c>
      <c r="C158" s="42" t="s">
        <v>489</v>
      </c>
      <c r="D158" s="36" t="s">
        <v>143</v>
      </c>
      <c r="E158" s="36" t="s">
        <v>486</v>
      </c>
      <c r="F158" s="36" t="s">
        <v>425</v>
      </c>
      <c r="G158" s="36" t="s">
        <v>116</v>
      </c>
      <c r="H158" s="36" t="n">
        <v>6</v>
      </c>
      <c r="I158" s="36" t="n">
        <v>154</v>
      </c>
      <c r="J158" s="38" t="n">
        <v>6</v>
      </c>
      <c r="K158" s="46" t="n">
        <f aca="false">1/30*J158</f>
        <v>0.2</v>
      </c>
      <c r="L158" s="43"/>
      <c r="M158" s="36"/>
    </row>
    <row r="159" customFormat="false" ht="18" hidden="false" customHeight="true" outlineLevel="0" collapsed="false">
      <c r="A159" s="36" t="n">
        <v>156</v>
      </c>
      <c r="B159" s="42" t="s">
        <v>490</v>
      </c>
      <c r="C159" s="42" t="s">
        <v>491</v>
      </c>
      <c r="D159" s="36" t="s">
        <v>113</v>
      </c>
      <c r="E159" s="36" t="s">
        <v>486</v>
      </c>
      <c r="F159" s="36" t="s">
        <v>425</v>
      </c>
      <c r="G159" s="36" t="s">
        <v>116</v>
      </c>
      <c r="H159" s="36" t="n">
        <v>7</v>
      </c>
      <c r="I159" s="36" t="n">
        <v>196</v>
      </c>
      <c r="J159" s="38" t="n">
        <v>6</v>
      </c>
      <c r="K159" s="46" t="n">
        <f aca="false">1/30*J159</f>
        <v>0.2</v>
      </c>
      <c r="L159" s="43"/>
      <c r="M159" s="36"/>
    </row>
    <row r="160" customFormat="false" ht="18" hidden="false" customHeight="true" outlineLevel="0" collapsed="false">
      <c r="A160" s="36" t="n">
        <v>157</v>
      </c>
      <c r="B160" s="42" t="s">
        <v>492</v>
      </c>
      <c r="C160" s="42" t="s">
        <v>493</v>
      </c>
      <c r="D160" s="36" t="s">
        <v>140</v>
      </c>
      <c r="E160" s="36" t="s">
        <v>494</v>
      </c>
      <c r="F160" s="36" t="s">
        <v>425</v>
      </c>
      <c r="G160" s="36" t="s">
        <v>116</v>
      </c>
      <c r="H160" s="36" t="n">
        <v>19</v>
      </c>
      <c r="I160" s="36" t="n">
        <v>116</v>
      </c>
      <c r="J160" s="38" t="n">
        <v>5</v>
      </c>
      <c r="K160" s="46" t="n">
        <f aca="false">1/30*J160</f>
        <v>0.166666666666667</v>
      </c>
      <c r="L160" s="43"/>
      <c r="M160" s="36"/>
    </row>
    <row r="161" customFormat="false" ht="18" hidden="false" customHeight="true" outlineLevel="0" collapsed="false">
      <c r="A161" s="36" t="n">
        <v>158</v>
      </c>
      <c r="B161" s="42" t="s">
        <v>495</v>
      </c>
      <c r="C161" s="42" t="s">
        <v>496</v>
      </c>
      <c r="D161" s="36" t="s">
        <v>140</v>
      </c>
      <c r="E161" s="36" t="s">
        <v>494</v>
      </c>
      <c r="F161" s="36" t="s">
        <v>425</v>
      </c>
      <c r="G161" s="36" t="s">
        <v>116</v>
      </c>
      <c r="H161" s="36" t="n">
        <v>19</v>
      </c>
      <c r="I161" s="36" t="n">
        <v>116</v>
      </c>
      <c r="J161" s="38" t="n">
        <v>5</v>
      </c>
      <c r="K161" s="46" t="n">
        <f aca="false">1/30*J161</f>
        <v>0.166666666666667</v>
      </c>
      <c r="L161" s="43"/>
      <c r="M161" s="36"/>
    </row>
    <row r="162" customFormat="false" ht="18" hidden="false" customHeight="true" outlineLevel="0" collapsed="false">
      <c r="A162" s="36" t="n">
        <v>159</v>
      </c>
      <c r="B162" s="42" t="s">
        <v>497</v>
      </c>
      <c r="C162" s="42" t="s">
        <v>498</v>
      </c>
      <c r="D162" s="36" t="s">
        <v>140</v>
      </c>
      <c r="E162" s="36" t="s">
        <v>494</v>
      </c>
      <c r="F162" s="36" t="s">
        <v>425</v>
      </c>
      <c r="G162" s="36" t="s">
        <v>116</v>
      </c>
      <c r="H162" s="36" t="n">
        <v>6</v>
      </c>
      <c r="I162" s="36" t="n">
        <v>34</v>
      </c>
      <c r="J162" s="38" t="n">
        <v>5</v>
      </c>
      <c r="K162" s="46" t="n">
        <f aca="false">1/30*J162</f>
        <v>0.166666666666667</v>
      </c>
      <c r="L162" s="43" t="n">
        <v>382821411928</v>
      </c>
      <c r="M162" s="36" t="n">
        <v>7739166744</v>
      </c>
    </row>
    <row r="163" customFormat="false" ht="18" hidden="false" customHeight="true" outlineLevel="0" collapsed="false">
      <c r="A163" s="36" t="n">
        <v>160</v>
      </c>
      <c r="B163" s="42" t="s">
        <v>499</v>
      </c>
      <c r="C163" s="42" t="s">
        <v>500</v>
      </c>
      <c r="D163" s="36" t="s">
        <v>140</v>
      </c>
      <c r="E163" s="36" t="s">
        <v>494</v>
      </c>
      <c r="F163" s="36" t="s">
        <v>425</v>
      </c>
      <c r="G163" s="36" t="s">
        <v>116</v>
      </c>
      <c r="H163" s="36" t="n">
        <v>10</v>
      </c>
      <c r="I163" s="36" t="n">
        <v>1776</v>
      </c>
      <c r="J163" s="38" t="n">
        <v>5</v>
      </c>
      <c r="K163" s="46" t="n">
        <f aca="false">1/30*J163</f>
        <v>0.166666666666667</v>
      </c>
      <c r="L163" s="43"/>
      <c r="M163" s="36"/>
    </row>
    <row r="164" customFormat="false" ht="18" hidden="false" customHeight="true" outlineLevel="0" collapsed="false">
      <c r="A164" s="36" t="n">
        <v>161</v>
      </c>
      <c r="B164" s="42" t="s">
        <v>419</v>
      </c>
      <c r="C164" s="42" t="s">
        <v>501</v>
      </c>
      <c r="D164" s="36" t="s">
        <v>140</v>
      </c>
      <c r="E164" s="36" t="s">
        <v>494</v>
      </c>
      <c r="F164" s="36" t="s">
        <v>425</v>
      </c>
      <c r="G164" s="36" t="s">
        <v>116</v>
      </c>
      <c r="H164" s="36" t="n">
        <v>5</v>
      </c>
      <c r="I164" s="36" t="n">
        <v>181</v>
      </c>
      <c r="J164" s="38" t="n">
        <v>5</v>
      </c>
      <c r="K164" s="46" t="n">
        <f aca="false">1/30*J164</f>
        <v>0.166666666666667</v>
      </c>
      <c r="L164" s="43"/>
      <c r="M164" s="36"/>
    </row>
    <row r="165" customFormat="false" ht="18" hidden="false" customHeight="true" outlineLevel="0" collapsed="false">
      <c r="A165" s="36" t="n">
        <v>162</v>
      </c>
      <c r="B165" s="42" t="s">
        <v>382</v>
      </c>
      <c r="C165" s="42" t="s">
        <v>502</v>
      </c>
      <c r="D165" s="36" t="s">
        <v>113</v>
      </c>
      <c r="E165" s="36" t="s">
        <v>494</v>
      </c>
      <c r="F165" s="36" t="s">
        <v>425</v>
      </c>
      <c r="G165" s="36" t="s">
        <v>116</v>
      </c>
      <c r="H165" s="36" t="n">
        <v>6</v>
      </c>
      <c r="I165" s="36" t="n">
        <v>1225</v>
      </c>
      <c r="J165" s="38" t="n">
        <v>5</v>
      </c>
      <c r="K165" s="46" t="n">
        <f aca="false">1/30*J165</f>
        <v>0.166666666666667</v>
      </c>
      <c r="L165" s="43"/>
      <c r="M165" s="36"/>
    </row>
    <row r="166" customFormat="false" ht="18" hidden="false" customHeight="true" outlineLevel="0" collapsed="false">
      <c r="A166" s="36" t="n">
        <v>163</v>
      </c>
      <c r="B166" s="42" t="s">
        <v>499</v>
      </c>
      <c r="C166" s="42" t="s">
        <v>500</v>
      </c>
      <c r="D166" s="36" t="s">
        <v>113</v>
      </c>
      <c r="E166" s="36" t="s">
        <v>494</v>
      </c>
      <c r="F166" s="36" t="s">
        <v>425</v>
      </c>
      <c r="G166" s="36" t="s">
        <v>116</v>
      </c>
      <c r="H166" s="36" t="n">
        <v>9</v>
      </c>
      <c r="I166" s="36" t="n">
        <v>1131</v>
      </c>
      <c r="J166" s="38" t="n">
        <v>5</v>
      </c>
      <c r="K166" s="46" t="n">
        <f aca="false">1/30*J166</f>
        <v>0.166666666666667</v>
      </c>
      <c r="L166" s="43"/>
      <c r="M166" s="36"/>
    </row>
    <row r="167" customFormat="false" ht="18" hidden="false" customHeight="true" outlineLevel="0" collapsed="false">
      <c r="A167" s="36" t="n">
        <v>164</v>
      </c>
      <c r="B167" s="42" t="s">
        <v>503</v>
      </c>
      <c r="C167" s="42" t="s">
        <v>504</v>
      </c>
      <c r="D167" s="36" t="s">
        <v>140</v>
      </c>
      <c r="E167" s="36" t="s">
        <v>494</v>
      </c>
      <c r="F167" s="36" t="s">
        <v>425</v>
      </c>
      <c r="G167" s="36" t="s">
        <v>116</v>
      </c>
      <c r="H167" s="36" t="n">
        <v>6</v>
      </c>
      <c r="I167" s="36" t="n">
        <v>2214</v>
      </c>
      <c r="J167" s="38" t="n">
        <v>5</v>
      </c>
      <c r="K167" s="46" t="n">
        <f aca="false">1/30*J167</f>
        <v>0.166666666666667</v>
      </c>
      <c r="L167" s="43"/>
      <c r="M167" s="36"/>
    </row>
    <row r="168" customFormat="false" ht="18" hidden="false" customHeight="true" outlineLevel="0" collapsed="false">
      <c r="A168" s="36" t="n">
        <v>165</v>
      </c>
      <c r="B168" s="42" t="s">
        <v>505</v>
      </c>
      <c r="C168" s="42" t="s">
        <v>506</v>
      </c>
      <c r="D168" s="36" t="s">
        <v>140</v>
      </c>
      <c r="E168" s="36" t="s">
        <v>494</v>
      </c>
      <c r="F168" s="36" t="s">
        <v>425</v>
      </c>
      <c r="G168" s="36" t="s">
        <v>116</v>
      </c>
      <c r="H168" s="36" t="n">
        <v>5</v>
      </c>
      <c r="I168" s="36" t="n">
        <v>124</v>
      </c>
      <c r="J168" s="38" t="n">
        <v>5</v>
      </c>
      <c r="K168" s="46" t="n">
        <f aca="false">1/30*J168</f>
        <v>0.166666666666667</v>
      </c>
      <c r="L168" s="43" t="n">
        <v>955504687080</v>
      </c>
      <c r="M168" s="36" t="n">
        <v>77650160345</v>
      </c>
    </row>
    <row r="169" customFormat="false" ht="18" hidden="false" customHeight="true" outlineLevel="0" collapsed="false">
      <c r="A169" s="36" t="n">
        <v>166</v>
      </c>
      <c r="B169" s="42" t="s">
        <v>296</v>
      </c>
      <c r="C169" s="42" t="s">
        <v>507</v>
      </c>
      <c r="D169" s="36" t="s">
        <v>140</v>
      </c>
      <c r="E169" s="36" t="s">
        <v>494</v>
      </c>
      <c r="F169" s="36" t="s">
        <v>425</v>
      </c>
      <c r="G169" s="36" t="s">
        <v>116</v>
      </c>
      <c r="H169" s="36" t="n">
        <v>18</v>
      </c>
      <c r="I169" s="36" t="n">
        <v>1685</v>
      </c>
      <c r="J169" s="38" t="n">
        <v>5</v>
      </c>
      <c r="K169" s="46" t="n">
        <f aca="false">1/30*J169</f>
        <v>0.166666666666667</v>
      </c>
      <c r="L169" s="43"/>
      <c r="M169" s="36"/>
    </row>
    <row r="170" customFormat="false" ht="18" hidden="false" customHeight="true" outlineLevel="0" collapsed="false">
      <c r="A170" s="36" t="n">
        <v>167</v>
      </c>
      <c r="B170" s="42" t="s">
        <v>508</v>
      </c>
      <c r="C170" s="42" t="s">
        <v>509</v>
      </c>
      <c r="D170" s="36" t="s">
        <v>140</v>
      </c>
      <c r="E170" s="36" t="s">
        <v>494</v>
      </c>
      <c r="F170" s="36" t="s">
        <v>425</v>
      </c>
      <c r="G170" s="36" t="s">
        <v>116</v>
      </c>
      <c r="H170" s="36"/>
      <c r="I170" s="36"/>
      <c r="J170" s="38" t="n">
        <v>5</v>
      </c>
      <c r="K170" s="46" t="n">
        <f aca="false">1/30*J170</f>
        <v>0.166666666666667</v>
      </c>
      <c r="L170" s="43"/>
      <c r="M170" s="36"/>
    </row>
    <row r="171" customFormat="false" ht="18" hidden="false" customHeight="true" outlineLevel="0" collapsed="false">
      <c r="A171" s="36" t="n">
        <v>168</v>
      </c>
      <c r="B171" s="42" t="s">
        <v>171</v>
      </c>
      <c r="C171" s="42" t="s">
        <v>510</v>
      </c>
      <c r="D171" s="36" t="s">
        <v>143</v>
      </c>
      <c r="E171" s="36" t="s">
        <v>494</v>
      </c>
      <c r="F171" s="36" t="s">
        <v>425</v>
      </c>
      <c r="G171" s="36" t="s">
        <v>116</v>
      </c>
      <c r="H171" s="36"/>
      <c r="I171" s="36"/>
      <c r="J171" s="38" t="n">
        <v>5</v>
      </c>
      <c r="K171" s="46" t="n">
        <f aca="false">1/30*J171</f>
        <v>0.166666666666667</v>
      </c>
      <c r="L171" s="43"/>
      <c r="M171" s="36"/>
    </row>
    <row r="172" customFormat="false" ht="18" hidden="false" customHeight="true" outlineLevel="0" collapsed="false">
      <c r="A172" s="2" t="s">
        <v>52</v>
      </c>
      <c r="B172" s="2"/>
      <c r="C172" s="2"/>
      <c r="D172" s="2"/>
      <c r="E172" s="2"/>
      <c r="F172" s="2"/>
      <c r="G172" s="2"/>
      <c r="H172" s="2"/>
      <c r="I172" s="2"/>
      <c r="J172" s="14" t="s">
        <v>511</v>
      </c>
      <c r="K172" s="2" t="s">
        <v>512</v>
      </c>
      <c r="L172" s="26"/>
      <c r="M172" s="4"/>
    </row>
    <row r="175" customFormat="false" ht="15" hidden="false" customHeight="false" outlineLevel="0" collapsed="false">
      <c r="A175" s="4" t="n">
        <v>1</v>
      </c>
      <c r="B175" s="49" t="s">
        <v>513</v>
      </c>
      <c r="C175" s="49" t="n">
        <v>11</v>
      </c>
    </row>
    <row r="176" customFormat="false" ht="15" hidden="false" customHeight="false" outlineLevel="0" collapsed="false">
      <c r="A176" s="4" t="n">
        <v>2</v>
      </c>
      <c r="B176" s="49" t="s">
        <v>123</v>
      </c>
      <c r="C176" s="49" t="n">
        <v>9</v>
      </c>
      <c r="K176" s="27" t="s">
        <v>514</v>
      </c>
      <c r="L176" s="27"/>
      <c r="M176" s="27"/>
    </row>
    <row r="177" customFormat="false" ht="15" hidden="false" customHeight="false" outlineLevel="0" collapsed="false">
      <c r="A177" s="4" t="n">
        <v>2</v>
      </c>
      <c r="B177" s="49" t="s">
        <v>143</v>
      </c>
      <c r="C177" s="49" t="n">
        <v>50</v>
      </c>
      <c r="K177" s="27"/>
      <c r="L177" s="27"/>
      <c r="M177" s="27"/>
    </row>
    <row r="178" customFormat="false" ht="15" hidden="false" customHeight="false" outlineLevel="0" collapsed="false">
      <c r="K178" s="27"/>
      <c r="L178" s="27"/>
      <c r="M178" s="27"/>
    </row>
    <row r="179" customFormat="false" ht="15" hidden="false" customHeight="false" outlineLevel="0" collapsed="false">
      <c r="L179" s="50" t="s">
        <v>515</v>
      </c>
      <c r="M179" s="50"/>
    </row>
  </sheetData>
  <mergeCells count="4">
    <mergeCell ref="A1:M2"/>
    <mergeCell ref="A172:I172"/>
    <mergeCell ref="K176:M178"/>
    <mergeCell ref="L179:M179"/>
  </mergeCells>
  <printOptions headings="false" gridLines="false" gridLinesSet="true" horizontalCentered="false" verticalCentered="false"/>
  <pageMargins left="0.511805555555556" right="0.551388888888889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2.56"/>
    <col collapsed="false" customWidth="true" hidden="false" outlineLevel="0" max="3" min="3" style="0" width="23.85"/>
    <col collapsed="false" customWidth="true" hidden="false" outlineLevel="0" max="4" min="4" style="0" width="8.7"/>
    <col collapsed="false" customWidth="true" hidden="false" outlineLevel="0" max="5" min="5" style="0" width="16.13"/>
    <col collapsed="false" customWidth="true" hidden="false" outlineLevel="0" max="6" min="6" style="0" width="11.99"/>
    <col collapsed="false" customWidth="true" hidden="false" outlineLevel="0" max="7" min="7" style="0" width="9.99"/>
    <col collapsed="false" customWidth="true" hidden="false" outlineLevel="0" max="8" min="8" style="0" width="6.99"/>
    <col collapsed="false" customWidth="true" hidden="false" outlineLevel="0" max="9" min="9" style="0" width="5.41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10.99"/>
  </cols>
  <sheetData>
    <row r="3" customFormat="false" ht="15" hidden="false" customHeight="false" outlineLevel="0" collapsed="false">
      <c r="A3" s="13" t="s">
        <v>51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30" hidden="false" customHeight="false" outlineLevel="0" collapsed="false">
      <c r="A5" s="14" t="s">
        <v>517</v>
      </c>
      <c r="B5" s="14" t="s">
        <v>518</v>
      </c>
      <c r="C5" s="14" t="s">
        <v>3</v>
      </c>
      <c r="D5" s="15" t="s">
        <v>107</v>
      </c>
      <c r="E5" s="14" t="s">
        <v>4</v>
      </c>
      <c r="F5" s="14" t="s">
        <v>108</v>
      </c>
      <c r="G5" s="14" t="s">
        <v>109</v>
      </c>
      <c r="H5" s="14" t="s">
        <v>5</v>
      </c>
      <c r="I5" s="14" t="s">
        <v>6</v>
      </c>
      <c r="J5" s="15" t="s">
        <v>519</v>
      </c>
      <c r="K5" s="15" t="s">
        <v>520</v>
      </c>
      <c r="L5" s="14" t="s">
        <v>10</v>
      </c>
    </row>
    <row r="6" customFormat="false" ht="15" hidden="false" customHeight="false" outlineLevel="0" collapsed="false">
      <c r="A6" s="4" t="n">
        <v>1</v>
      </c>
      <c r="B6" s="3" t="s">
        <v>342</v>
      </c>
      <c r="C6" s="3" t="s">
        <v>521</v>
      </c>
      <c r="D6" s="4" t="s">
        <v>113</v>
      </c>
      <c r="E6" s="4" t="s">
        <v>522</v>
      </c>
      <c r="F6" s="4" t="s">
        <v>523</v>
      </c>
      <c r="G6" s="4" t="s">
        <v>116</v>
      </c>
      <c r="H6" s="4"/>
      <c r="I6" s="4" t="n">
        <v>32</v>
      </c>
      <c r="J6" s="51" t="n">
        <f aca="false">1/30*K6</f>
        <v>0.0666666666666667</v>
      </c>
      <c r="K6" s="4" t="n">
        <v>2</v>
      </c>
      <c r="L6" s="4" t="n">
        <v>8800705937</v>
      </c>
    </row>
    <row r="7" customFormat="false" ht="15" hidden="false" customHeight="false" outlineLevel="0" collapsed="false">
      <c r="A7" s="4" t="n">
        <v>2</v>
      </c>
      <c r="B7" s="3" t="s">
        <v>524</v>
      </c>
      <c r="C7" s="3" t="s">
        <v>525</v>
      </c>
      <c r="D7" s="4" t="s">
        <v>113</v>
      </c>
      <c r="E7" s="4" t="s">
        <v>526</v>
      </c>
      <c r="F7" s="4" t="s">
        <v>523</v>
      </c>
      <c r="G7" s="4" t="s">
        <v>116</v>
      </c>
      <c r="H7" s="4"/>
      <c r="I7" s="4" t="n">
        <v>82</v>
      </c>
      <c r="J7" s="51" t="n">
        <f aca="false">1/30*K7</f>
        <v>0.1</v>
      </c>
      <c r="K7" s="4" t="n">
        <v>3</v>
      </c>
      <c r="L7" s="4" t="n">
        <v>9937694961</v>
      </c>
    </row>
    <row r="8" customFormat="false" ht="15" hidden="false" customHeight="false" outlineLevel="0" collapsed="false">
      <c r="A8" s="4" t="n">
        <v>3</v>
      </c>
      <c r="B8" s="3" t="s">
        <v>527</v>
      </c>
      <c r="C8" s="3" t="s">
        <v>322</v>
      </c>
      <c r="D8" s="4" t="s">
        <v>113</v>
      </c>
      <c r="E8" s="4" t="s">
        <v>528</v>
      </c>
      <c r="F8" s="4" t="s">
        <v>523</v>
      </c>
      <c r="G8" s="4" t="s">
        <v>116</v>
      </c>
      <c r="H8" s="4" t="n">
        <v>8</v>
      </c>
      <c r="I8" s="4" t="n">
        <v>8</v>
      </c>
      <c r="J8" s="51" t="n">
        <f aca="false">1/30*K8</f>
        <v>0.1</v>
      </c>
      <c r="K8" s="4" t="n">
        <v>3</v>
      </c>
      <c r="L8" s="4" t="n">
        <v>9006274305</v>
      </c>
    </row>
    <row r="9" customFormat="false" ht="15" hidden="false" customHeight="false" outlineLevel="0" collapsed="false">
      <c r="A9" s="4" t="n">
        <v>4</v>
      </c>
      <c r="B9" s="3" t="s">
        <v>529</v>
      </c>
      <c r="C9" s="3" t="s">
        <v>530</v>
      </c>
      <c r="D9" s="4" t="s">
        <v>162</v>
      </c>
      <c r="E9" s="4" t="s">
        <v>528</v>
      </c>
      <c r="F9" s="4" t="s">
        <v>523</v>
      </c>
      <c r="G9" s="4" t="s">
        <v>116</v>
      </c>
      <c r="H9" s="4" t="n">
        <v>7</v>
      </c>
      <c r="I9" s="4" t="n">
        <v>7</v>
      </c>
      <c r="J9" s="51" t="n">
        <f aca="false">1/30*K9</f>
        <v>0.0666666666666667</v>
      </c>
      <c r="K9" s="4" t="n">
        <v>2</v>
      </c>
      <c r="L9" s="4" t="n">
        <v>9931183259</v>
      </c>
    </row>
    <row r="10" customFormat="false" ht="15" hidden="false" customHeight="false" outlineLevel="0" collapsed="false">
      <c r="A10" s="4" t="n">
        <v>5</v>
      </c>
      <c r="B10" s="3" t="s">
        <v>480</v>
      </c>
      <c r="C10" s="3" t="s">
        <v>531</v>
      </c>
      <c r="D10" s="4" t="s">
        <v>113</v>
      </c>
      <c r="E10" s="4" t="s">
        <v>528</v>
      </c>
      <c r="F10" s="4" t="s">
        <v>523</v>
      </c>
      <c r="G10" s="4" t="s">
        <v>116</v>
      </c>
      <c r="H10" s="4" t="n">
        <v>5</v>
      </c>
      <c r="I10" s="4" t="n">
        <v>5</v>
      </c>
      <c r="J10" s="51" t="n">
        <f aca="false">1/30*K10</f>
        <v>0.0666666666666667</v>
      </c>
      <c r="K10" s="4" t="n">
        <v>2</v>
      </c>
      <c r="L10" s="4" t="n">
        <v>9771806339</v>
      </c>
    </row>
    <row r="11" customFormat="false" ht="15" hidden="false" customHeight="false" outlineLevel="0" collapsed="false">
      <c r="A11" s="4" t="n">
        <v>6</v>
      </c>
      <c r="B11" s="3" t="s">
        <v>532</v>
      </c>
      <c r="C11" s="3" t="s">
        <v>533</v>
      </c>
      <c r="D11" s="4" t="s">
        <v>140</v>
      </c>
      <c r="E11" s="4" t="s">
        <v>526</v>
      </c>
      <c r="F11" s="4" t="s">
        <v>523</v>
      </c>
      <c r="G11" s="4" t="s">
        <v>116</v>
      </c>
      <c r="H11" s="4" t="n">
        <v>14</v>
      </c>
      <c r="I11" s="4" t="n">
        <v>147</v>
      </c>
      <c r="J11" s="51" t="n">
        <f aca="false">1/30*K11</f>
        <v>0.0666666666666667</v>
      </c>
      <c r="K11" s="4" t="n">
        <v>2</v>
      </c>
      <c r="L11" s="4"/>
    </row>
    <row r="12" customFormat="false" ht="15" hidden="false" customHeight="false" outlineLevel="0" collapsed="false">
      <c r="A12" s="4" t="n">
        <v>7</v>
      </c>
      <c r="B12" s="3" t="s">
        <v>534</v>
      </c>
      <c r="C12" s="3" t="s">
        <v>535</v>
      </c>
      <c r="D12" s="4" t="s">
        <v>140</v>
      </c>
      <c r="E12" s="4" t="s">
        <v>526</v>
      </c>
      <c r="F12" s="4" t="s">
        <v>523</v>
      </c>
      <c r="G12" s="4" t="s">
        <v>116</v>
      </c>
      <c r="H12" s="4" t="n">
        <v>23</v>
      </c>
      <c r="I12" s="4" t="n">
        <v>1880</v>
      </c>
      <c r="J12" s="51" t="n">
        <f aca="false">1/30*K12</f>
        <v>0.333333333333333</v>
      </c>
      <c r="K12" s="4" t="n">
        <v>10</v>
      </c>
      <c r="L12" s="4"/>
    </row>
    <row r="13" customFormat="false" ht="15" hidden="false" customHeight="false" outlineLevel="0" collapsed="false">
      <c r="A13" s="4" t="n">
        <v>8</v>
      </c>
      <c r="B13" s="3" t="s">
        <v>536</v>
      </c>
      <c r="C13" s="3" t="s">
        <v>537</v>
      </c>
      <c r="D13" s="4" t="s">
        <v>140</v>
      </c>
      <c r="E13" s="4" t="s">
        <v>526</v>
      </c>
      <c r="F13" s="4" t="s">
        <v>523</v>
      </c>
      <c r="G13" s="4" t="s">
        <v>116</v>
      </c>
      <c r="H13" s="4" t="n">
        <v>18</v>
      </c>
      <c r="I13" s="4" t="n">
        <v>197</v>
      </c>
      <c r="J13" s="51" t="n">
        <f aca="false">1/30*K13</f>
        <v>0.166666666666667</v>
      </c>
      <c r="K13" s="4" t="n">
        <v>5</v>
      </c>
      <c r="L13" s="4"/>
    </row>
    <row r="14" customFormat="false" ht="15" hidden="false" customHeight="false" outlineLevel="0" collapsed="false">
      <c r="A14" s="4" t="n">
        <v>9</v>
      </c>
      <c r="B14" s="3" t="s">
        <v>538</v>
      </c>
      <c r="C14" s="3" t="s">
        <v>539</v>
      </c>
      <c r="D14" s="4" t="s">
        <v>162</v>
      </c>
      <c r="E14" s="4" t="s">
        <v>528</v>
      </c>
      <c r="F14" s="4" t="s">
        <v>523</v>
      </c>
      <c r="G14" s="4" t="s">
        <v>116</v>
      </c>
      <c r="H14" s="4" t="n">
        <v>13</v>
      </c>
      <c r="I14" s="4" t="n">
        <v>42</v>
      </c>
      <c r="J14" s="51" t="n">
        <f aca="false">1/30*K14</f>
        <v>0.05</v>
      </c>
      <c r="K14" s="4" t="n">
        <v>1.5</v>
      </c>
      <c r="L14" s="4"/>
    </row>
    <row r="15" customFormat="false" ht="15" hidden="false" customHeight="false" outlineLevel="0" collapsed="false">
      <c r="A15" s="4" t="n">
        <v>10</v>
      </c>
      <c r="B15" s="3" t="s">
        <v>540</v>
      </c>
      <c r="C15" s="3" t="s">
        <v>541</v>
      </c>
      <c r="D15" s="4" t="s">
        <v>113</v>
      </c>
      <c r="E15" s="4" t="s">
        <v>523</v>
      </c>
      <c r="F15" s="4" t="s">
        <v>523</v>
      </c>
      <c r="G15" s="4" t="s">
        <v>116</v>
      </c>
      <c r="H15" s="4" t="n">
        <v>48</v>
      </c>
      <c r="I15" s="4" t="n">
        <v>1498</v>
      </c>
      <c r="J15" s="51" t="n">
        <f aca="false">1/30*K15</f>
        <v>0.0333333333333333</v>
      </c>
      <c r="K15" s="4" t="n">
        <v>1</v>
      </c>
      <c r="L15" s="4"/>
    </row>
    <row r="16" customFormat="false" ht="15" hidden="false" customHeight="false" outlineLevel="0" collapsed="false">
      <c r="A16" s="4" t="n">
        <v>11</v>
      </c>
      <c r="B16" s="3" t="s">
        <v>261</v>
      </c>
      <c r="C16" s="3" t="s">
        <v>542</v>
      </c>
      <c r="D16" s="4" t="s">
        <v>113</v>
      </c>
      <c r="E16" s="4" t="s">
        <v>523</v>
      </c>
      <c r="F16" s="4" t="s">
        <v>523</v>
      </c>
      <c r="G16" s="4" t="s">
        <v>116</v>
      </c>
      <c r="H16" s="4" t="n">
        <v>25</v>
      </c>
      <c r="I16" s="4" t="n">
        <v>936</v>
      </c>
      <c r="J16" s="51" t="n">
        <f aca="false">1/30*K16</f>
        <v>0.2</v>
      </c>
      <c r="K16" s="4" t="n">
        <v>6</v>
      </c>
      <c r="L16" s="4"/>
    </row>
    <row r="17" customFormat="false" ht="15" hidden="false" customHeight="false" outlineLevel="0" collapsed="false">
      <c r="A17" s="4" t="n">
        <v>12</v>
      </c>
      <c r="B17" s="3" t="s">
        <v>543</v>
      </c>
      <c r="C17" s="3" t="s">
        <v>287</v>
      </c>
      <c r="D17" s="4" t="s">
        <v>113</v>
      </c>
      <c r="E17" s="4" t="s">
        <v>523</v>
      </c>
      <c r="F17" s="4" t="s">
        <v>523</v>
      </c>
      <c r="G17" s="4" t="s">
        <v>116</v>
      </c>
      <c r="H17" s="4"/>
      <c r="I17" s="4"/>
      <c r="J17" s="51" t="n">
        <f aca="false">1/30*K17</f>
        <v>0.0333333333333333</v>
      </c>
      <c r="K17" s="4" t="n">
        <v>1</v>
      </c>
      <c r="L17" s="4"/>
    </row>
    <row r="18" customFormat="false" ht="15" hidden="false" customHeight="false" outlineLevel="0" collapsed="false">
      <c r="A18" s="4" t="n">
        <v>13</v>
      </c>
      <c r="B18" s="3" t="s">
        <v>544</v>
      </c>
      <c r="C18" s="3" t="s">
        <v>545</v>
      </c>
      <c r="D18" s="4" t="s">
        <v>113</v>
      </c>
      <c r="E18" s="4" t="s">
        <v>523</v>
      </c>
      <c r="F18" s="4" t="s">
        <v>523</v>
      </c>
      <c r="G18" s="4" t="s">
        <v>116</v>
      </c>
      <c r="H18" s="4" t="n">
        <v>61</v>
      </c>
      <c r="I18" s="4" t="n">
        <v>129</v>
      </c>
      <c r="J18" s="51" t="n">
        <f aca="false">1/30*K18</f>
        <v>0.166666666666667</v>
      </c>
      <c r="K18" s="4" t="n">
        <v>5</v>
      </c>
      <c r="L18" s="4"/>
    </row>
    <row r="19" customFormat="false" ht="15" hidden="false" customHeight="false" outlineLevel="0" collapsed="false">
      <c r="A19" s="4" t="n">
        <v>14</v>
      </c>
      <c r="B19" s="3" t="s">
        <v>304</v>
      </c>
      <c r="C19" s="3" t="s">
        <v>120</v>
      </c>
      <c r="D19" s="4" t="s">
        <v>113</v>
      </c>
      <c r="E19" s="4" t="s">
        <v>546</v>
      </c>
      <c r="F19" s="4" t="s">
        <v>523</v>
      </c>
      <c r="G19" s="4" t="s">
        <v>116</v>
      </c>
      <c r="H19" s="4" t="n">
        <v>2</v>
      </c>
      <c r="I19" s="4" t="n">
        <v>45</v>
      </c>
      <c r="J19" s="51" t="n">
        <f aca="false">1/30*K19</f>
        <v>0.0333333333333333</v>
      </c>
      <c r="K19" s="4" t="n">
        <v>1</v>
      </c>
      <c r="L19" s="4"/>
    </row>
    <row r="20" customFormat="false" ht="15" hidden="false" customHeight="false" outlineLevel="0" collapsed="false">
      <c r="A20" s="4" t="n">
        <v>15</v>
      </c>
      <c r="B20" s="3" t="s">
        <v>547</v>
      </c>
      <c r="C20" s="3" t="s">
        <v>548</v>
      </c>
      <c r="D20" s="4" t="s">
        <v>113</v>
      </c>
      <c r="E20" s="4" t="s">
        <v>546</v>
      </c>
      <c r="F20" s="4" t="s">
        <v>523</v>
      </c>
      <c r="G20" s="4" t="s">
        <v>116</v>
      </c>
      <c r="H20" s="4"/>
      <c r="I20" s="4"/>
      <c r="J20" s="51" t="n">
        <f aca="false">1/30*K20</f>
        <v>0.0333333333333333</v>
      </c>
      <c r="K20" s="4" t="n">
        <v>1</v>
      </c>
      <c r="L20" s="4"/>
    </row>
    <row r="21" customFormat="false" ht="15" hidden="false" customHeight="false" outlineLevel="0" collapsed="false">
      <c r="A21" s="4" t="n">
        <v>16</v>
      </c>
      <c r="B21" s="3" t="s">
        <v>549</v>
      </c>
      <c r="C21" s="3" t="s">
        <v>550</v>
      </c>
      <c r="D21" s="4" t="s">
        <v>113</v>
      </c>
      <c r="E21" s="4" t="s">
        <v>523</v>
      </c>
      <c r="F21" s="4" t="s">
        <v>523</v>
      </c>
      <c r="G21" s="4" t="s">
        <v>116</v>
      </c>
      <c r="H21" s="4" t="n">
        <v>56</v>
      </c>
      <c r="I21" s="4" t="n">
        <v>57</v>
      </c>
      <c r="J21" s="51" t="n">
        <f aca="false">1/30*K21</f>
        <v>0.1</v>
      </c>
      <c r="K21" s="4" t="n">
        <v>3</v>
      </c>
      <c r="L21" s="4"/>
    </row>
    <row r="22" customFormat="false" ht="15" hidden="false" customHeight="false" outlineLevel="0" collapsed="false">
      <c r="A22" s="4" t="n">
        <v>17</v>
      </c>
      <c r="B22" s="12" t="s">
        <v>430</v>
      </c>
      <c r="C22" s="12" t="s">
        <v>551</v>
      </c>
      <c r="D22" s="52" t="s">
        <v>113</v>
      </c>
      <c r="E22" s="52" t="s">
        <v>523</v>
      </c>
      <c r="F22" s="4" t="s">
        <v>523</v>
      </c>
      <c r="G22" s="4" t="s">
        <v>116</v>
      </c>
      <c r="H22" s="52" t="n">
        <v>61</v>
      </c>
      <c r="I22" s="52" t="n">
        <v>129</v>
      </c>
      <c r="J22" s="51" t="n">
        <f aca="false">1/30*K22</f>
        <v>0.133333333333333</v>
      </c>
      <c r="K22" s="4" t="n">
        <v>4</v>
      </c>
      <c r="L22" s="4"/>
    </row>
    <row r="23" customFormat="false" ht="15" hidden="false" customHeight="false" outlineLevel="0" collapsed="false">
      <c r="A23" s="4" t="n">
        <v>18</v>
      </c>
      <c r="B23" s="3" t="s">
        <v>552</v>
      </c>
      <c r="C23" s="3" t="s">
        <v>553</v>
      </c>
      <c r="D23" s="4" t="s">
        <v>113</v>
      </c>
      <c r="E23" s="4" t="s">
        <v>528</v>
      </c>
      <c r="F23" s="4" t="s">
        <v>523</v>
      </c>
      <c r="G23" s="4" t="s">
        <v>116</v>
      </c>
      <c r="H23" s="4" t="n">
        <v>9</v>
      </c>
      <c r="I23" s="4"/>
      <c r="J23" s="51" t="n">
        <f aca="false">1/30*K23</f>
        <v>0.05</v>
      </c>
      <c r="K23" s="4" t="n">
        <v>1.5</v>
      </c>
      <c r="L23" s="4"/>
    </row>
    <row r="24" customFormat="false" ht="15" hidden="false" customHeight="false" outlineLevel="0" collapsed="false">
      <c r="A24" s="4" t="n">
        <v>19</v>
      </c>
      <c r="B24" s="3" t="s">
        <v>554</v>
      </c>
      <c r="C24" s="3" t="s">
        <v>555</v>
      </c>
      <c r="D24" s="4" t="s">
        <v>143</v>
      </c>
      <c r="E24" s="4" t="s">
        <v>528</v>
      </c>
      <c r="F24" s="4" t="s">
        <v>523</v>
      </c>
      <c r="G24" s="4" t="s">
        <v>116</v>
      </c>
      <c r="H24" s="4" t="n">
        <v>9</v>
      </c>
      <c r="I24" s="4"/>
      <c r="J24" s="51" t="n">
        <f aca="false">1/30*K24</f>
        <v>0.0666666666666667</v>
      </c>
      <c r="K24" s="4" t="n">
        <v>2</v>
      </c>
      <c r="L24" s="4"/>
    </row>
    <row r="25" customFormat="false" ht="15" hidden="false" customHeight="false" outlineLevel="0" collapsed="false">
      <c r="A25" s="4" t="n">
        <v>20</v>
      </c>
      <c r="B25" s="3" t="s">
        <v>197</v>
      </c>
      <c r="C25" s="3" t="s">
        <v>556</v>
      </c>
      <c r="D25" s="4" t="s">
        <v>113</v>
      </c>
      <c r="E25" s="4" t="s">
        <v>528</v>
      </c>
      <c r="F25" s="4" t="s">
        <v>523</v>
      </c>
      <c r="G25" s="4" t="s">
        <v>116</v>
      </c>
      <c r="H25" s="4"/>
      <c r="I25" s="4"/>
      <c r="J25" s="51" t="n">
        <f aca="false">1/30*K25</f>
        <v>0.1</v>
      </c>
      <c r="K25" s="4" t="n">
        <v>3</v>
      </c>
      <c r="L25" s="4"/>
    </row>
    <row r="26" customFormat="false" ht="15" hidden="false" customHeight="false" outlineLevel="0" collapsed="false">
      <c r="A26" s="4" t="n">
        <v>21</v>
      </c>
      <c r="B26" s="3" t="s">
        <v>557</v>
      </c>
      <c r="C26" s="3" t="s">
        <v>558</v>
      </c>
      <c r="D26" s="4" t="s">
        <v>143</v>
      </c>
      <c r="E26" s="4" t="s">
        <v>528</v>
      </c>
      <c r="F26" s="4" t="s">
        <v>523</v>
      </c>
      <c r="G26" s="4" t="s">
        <v>116</v>
      </c>
      <c r="H26" s="4"/>
      <c r="I26" s="4"/>
      <c r="J26" s="51" t="n">
        <f aca="false">1/30*K26</f>
        <v>0.0666666666666667</v>
      </c>
      <c r="K26" s="4" t="n">
        <v>2</v>
      </c>
      <c r="L26" s="4"/>
    </row>
    <row r="27" customFormat="false" ht="15" hidden="false" customHeight="false" outlineLevel="0" collapsed="false">
      <c r="A27" s="4" t="n">
        <v>22</v>
      </c>
      <c r="B27" s="3" t="s">
        <v>559</v>
      </c>
      <c r="C27" s="3" t="s">
        <v>560</v>
      </c>
      <c r="D27" s="4" t="s">
        <v>143</v>
      </c>
      <c r="E27" s="4" t="s">
        <v>528</v>
      </c>
      <c r="F27" s="4" t="s">
        <v>523</v>
      </c>
      <c r="G27" s="4" t="s">
        <v>116</v>
      </c>
      <c r="H27" s="4"/>
      <c r="I27" s="4"/>
      <c r="J27" s="51" t="n">
        <f aca="false">1/30*K27</f>
        <v>0.05</v>
      </c>
      <c r="K27" s="4" t="n">
        <v>1.5</v>
      </c>
      <c r="L27" s="4"/>
    </row>
    <row r="28" customFormat="false" ht="15" hidden="false" customHeight="false" outlineLevel="0" collapsed="false">
      <c r="A28" s="4" t="n">
        <v>23</v>
      </c>
      <c r="B28" s="3" t="s">
        <v>561</v>
      </c>
      <c r="C28" s="3" t="s">
        <v>562</v>
      </c>
      <c r="D28" s="4" t="s">
        <v>113</v>
      </c>
      <c r="E28" s="4" t="s">
        <v>528</v>
      </c>
      <c r="F28" s="4" t="s">
        <v>523</v>
      </c>
      <c r="G28" s="4" t="s">
        <v>116</v>
      </c>
      <c r="H28" s="4" t="n">
        <v>9</v>
      </c>
      <c r="I28" s="4"/>
      <c r="J28" s="51" t="n">
        <f aca="false">1/30*K28</f>
        <v>0.05</v>
      </c>
      <c r="K28" s="4" t="n">
        <v>1.5</v>
      </c>
      <c r="L28" s="4"/>
    </row>
    <row r="29" customFormat="false" ht="15" hidden="false" customHeight="false" outlineLevel="0" collapsed="false">
      <c r="A29" s="4" t="n">
        <v>24</v>
      </c>
      <c r="B29" s="3" t="s">
        <v>563</v>
      </c>
      <c r="C29" s="3" t="s">
        <v>564</v>
      </c>
      <c r="D29" s="4" t="s">
        <v>143</v>
      </c>
      <c r="E29" s="4" t="s">
        <v>528</v>
      </c>
      <c r="F29" s="4" t="s">
        <v>523</v>
      </c>
      <c r="G29" s="4" t="s">
        <v>116</v>
      </c>
      <c r="H29" s="4" t="n">
        <v>9</v>
      </c>
      <c r="I29" s="4"/>
      <c r="J29" s="51" t="n">
        <f aca="false">1/30*K29</f>
        <v>0.05</v>
      </c>
      <c r="K29" s="4" t="n">
        <v>1.5</v>
      </c>
      <c r="L29" s="4"/>
    </row>
    <row r="30" customFormat="false" ht="15" hidden="false" customHeight="false" outlineLevel="0" collapsed="false">
      <c r="A30" s="4" t="n">
        <v>25</v>
      </c>
      <c r="B30" s="3" t="s">
        <v>565</v>
      </c>
      <c r="C30" s="3" t="s">
        <v>566</v>
      </c>
      <c r="D30" s="4" t="s">
        <v>143</v>
      </c>
      <c r="E30" s="4" t="s">
        <v>528</v>
      </c>
      <c r="F30" s="4" t="s">
        <v>523</v>
      </c>
      <c r="G30" s="4" t="s">
        <v>116</v>
      </c>
      <c r="H30" s="4" t="n">
        <v>8</v>
      </c>
      <c r="I30" s="4"/>
      <c r="J30" s="51" t="n">
        <f aca="false">1/30*K30</f>
        <v>0.05</v>
      </c>
      <c r="K30" s="4" t="n">
        <v>1.5</v>
      </c>
      <c r="L30" s="4"/>
    </row>
    <row r="31" customFormat="false" ht="15" hidden="false" customHeight="false" outlineLevel="0" collapsed="false">
      <c r="A31" s="4" t="n">
        <v>26</v>
      </c>
      <c r="B31" s="3" t="s">
        <v>567</v>
      </c>
      <c r="C31" s="3" t="s">
        <v>568</v>
      </c>
      <c r="D31" s="4" t="s">
        <v>143</v>
      </c>
      <c r="E31" s="4" t="s">
        <v>528</v>
      </c>
      <c r="F31" s="4" t="s">
        <v>523</v>
      </c>
      <c r="G31" s="4" t="s">
        <v>116</v>
      </c>
      <c r="H31" s="4" t="n">
        <v>9</v>
      </c>
      <c r="I31" s="4"/>
      <c r="J31" s="51" t="n">
        <f aca="false">1/30*K31</f>
        <v>0.05</v>
      </c>
      <c r="K31" s="4" t="n">
        <v>1.5</v>
      </c>
      <c r="L31" s="4"/>
    </row>
    <row r="32" customFormat="false" ht="15" hidden="false" customHeight="false" outlineLevel="0" collapsed="false">
      <c r="A32" s="4" t="n">
        <v>27</v>
      </c>
      <c r="B32" s="3" t="s">
        <v>569</v>
      </c>
      <c r="C32" s="3" t="s">
        <v>570</v>
      </c>
      <c r="D32" s="4" t="s">
        <v>113</v>
      </c>
      <c r="E32" s="4" t="s">
        <v>528</v>
      </c>
      <c r="F32" s="4" t="s">
        <v>523</v>
      </c>
      <c r="G32" s="4" t="s">
        <v>116</v>
      </c>
      <c r="H32" s="4" t="n">
        <v>9</v>
      </c>
      <c r="I32" s="4"/>
      <c r="J32" s="51" t="n">
        <f aca="false">1/30*K32</f>
        <v>0.05</v>
      </c>
      <c r="K32" s="4" t="n">
        <v>1.5</v>
      </c>
      <c r="L32" s="4"/>
    </row>
    <row r="33" customFormat="false" ht="15" hidden="false" customHeight="false" outlineLevel="0" collapsed="false">
      <c r="A33" s="4" t="n">
        <v>28</v>
      </c>
      <c r="B33" s="3" t="s">
        <v>48</v>
      </c>
      <c r="C33" s="3" t="s">
        <v>120</v>
      </c>
      <c r="D33" s="4" t="s">
        <v>143</v>
      </c>
      <c r="E33" s="4" t="s">
        <v>528</v>
      </c>
      <c r="F33" s="4" t="s">
        <v>523</v>
      </c>
      <c r="G33" s="4" t="s">
        <v>116</v>
      </c>
      <c r="H33" s="4" t="n">
        <v>9</v>
      </c>
      <c r="I33" s="4"/>
      <c r="J33" s="51" t="n">
        <f aca="false">1/30*K33</f>
        <v>0.05</v>
      </c>
      <c r="K33" s="4" t="n">
        <v>1.5</v>
      </c>
      <c r="L33" s="4"/>
    </row>
    <row r="34" customFormat="false" ht="15" hidden="false" customHeight="false" outlineLevel="0" collapsed="false">
      <c r="A34" s="4" t="n">
        <v>29</v>
      </c>
      <c r="B34" s="3" t="s">
        <v>571</v>
      </c>
      <c r="C34" s="3" t="s">
        <v>572</v>
      </c>
      <c r="D34" s="4" t="s">
        <v>143</v>
      </c>
      <c r="E34" s="4" t="s">
        <v>528</v>
      </c>
      <c r="F34" s="4" t="s">
        <v>523</v>
      </c>
      <c r="G34" s="4" t="s">
        <v>116</v>
      </c>
      <c r="H34" s="4"/>
      <c r="I34" s="4"/>
      <c r="J34" s="51" t="n">
        <f aca="false">1/30*K34</f>
        <v>0.05</v>
      </c>
      <c r="K34" s="4" t="n">
        <v>1.5</v>
      </c>
      <c r="L34" s="4"/>
    </row>
    <row r="35" customFormat="false" ht="15" hidden="false" customHeight="false" outlineLevel="0" collapsed="false">
      <c r="A35" s="4" t="n">
        <v>30</v>
      </c>
      <c r="B35" s="3" t="s">
        <v>573</v>
      </c>
      <c r="C35" s="3" t="s">
        <v>574</v>
      </c>
      <c r="D35" s="4" t="s">
        <v>143</v>
      </c>
      <c r="E35" s="4" t="s">
        <v>528</v>
      </c>
      <c r="F35" s="4" t="s">
        <v>523</v>
      </c>
      <c r="G35" s="4" t="s">
        <v>116</v>
      </c>
      <c r="H35" s="4"/>
      <c r="I35" s="4"/>
      <c r="J35" s="51" t="n">
        <f aca="false">1/30*K35</f>
        <v>0.05</v>
      </c>
      <c r="K35" s="4" t="n">
        <v>1.5</v>
      </c>
      <c r="L35" s="4"/>
    </row>
    <row r="36" customFormat="false" ht="15" hidden="false" customHeight="false" outlineLevel="0" collapsed="false">
      <c r="A36" s="4" t="n">
        <v>31</v>
      </c>
      <c r="B36" s="3" t="s">
        <v>575</v>
      </c>
      <c r="C36" s="3" t="s">
        <v>193</v>
      </c>
      <c r="D36" s="4" t="s">
        <v>143</v>
      </c>
      <c r="E36" s="4" t="s">
        <v>528</v>
      </c>
      <c r="F36" s="4" t="s">
        <v>523</v>
      </c>
      <c r="G36" s="4" t="s">
        <v>116</v>
      </c>
      <c r="H36" s="4" t="n">
        <v>10</v>
      </c>
      <c r="I36" s="4" t="n">
        <v>30</v>
      </c>
      <c r="J36" s="51" t="n">
        <f aca="false">1/30*K36</f>
        <v>0.0333333333333333</v>
      </c>
      <c r="K36" s="4" t="n">
        <v>1</v>
      </c>
      <c r="L36" s="4"/>
    </row>
    <row r="37" customFormat="false" ht="15" hidden="false" customHeight="false" outlineLevel="0" collapsed="false">
      <c r="A37" s="4" t="n">
        <v>32</v>
      </c>
      <c r="B37" s="3" t="s">
        <v>576</v>
      </c>
      <c r="C37" s="3" t="s">
        <v>577</v>
      </c>
      <c r="D37" s="4" t="s">
        <v>143</v>
      </c>
      <c r="E37" s="4" t="s">
        <v>528</v>
      </c>
      <c r="F37" s="4" t="s">
        <v>523</v>
      </c>
      <c r="G37" s="4" t="s">
        <v>116</v>
      </c>
      <c r="H37" s="4" t="n">
        <v>13</v>
      </c>
      <c r="I37" s="4" t="n">
        <v>30</v>
      </c>
      <c r="J37" s="51" t="n">
        <f aca="false">1/30*K37</f>
        <v>0.0333333333333333</v>
      </c>
      <c r="K37" s="4" t="n">
        <v>1</v>
      </c>
      <c r="L37" s="4"/>
    </row>
    <row r="38" customFormat="false" ht="15" hidden="false" customHeight="false" outlineLevel="0" collapsed="false">
      <c r="A38" s="4" t="n">
        <v>33</v>
      </c>
      <c r="B38" s="3" t="s">
        <v>578</v>
      </c>
      <c r="C38" s="3" t="s">
        <v>579</v>
      </c>
      <c r="D38" s="4" t="s">
        <v>143</v>
      </c>
      <c r="E38" s="4" t="s">
        <v>528</v>
      </c>
      <c r="F38" s="4" t="s">
        <v>523</v>
      </c>
      <c r="G38" s="4" t="s">
        <v>116</v>
      </c>
      <c r="H38" s="4" t="n">
        <v>13</v>
      </c>
      <c r="I38" s="4" t="n">
        <v>30</v>
      </c>
      <c r="J38" s="51" t="n">
        <f aca="false">1/30*K38</f>
        <v>0.0333333333333333</v>
      </c>
      <c r="K38" s="4" t="n">
        <v>1</v>
      </c>
      <c r="L38" s="4"/>
    </row>
    <row r="39" customFormat="false" ht="15" hidden="false" customHeight="false" outlineLevel="0" collapsed="false">
      <c r="A39" s="4" t="n">
        <v>34</v>
      </c>
      <c r="B39" s="3" t="s">
        <v>580</v>
      </c>
      <c r="C39" s="3" t="s">
        <v>581</v>
      </c>
      <c r="D39" s="4" t="s">
        <v>143</v>
      </c>
      <c r="E39" s="4" t="s">
        <v>528</v>
      </c>
      <c r="F39" s="4" t="s">
        <v>523</v>
      </c>
      <c r="G39" s="4" t="s">
        <v>116</v>
      </c>
      <c r="H39" s="4" t="n">
        <v>1</v>
      </c>
      <c r="I39" s="4" t="n">
        <v>42</v>
      </c>
      <c r="J39" s="51" t="n">
        <f aca="false">1/30*K39</f>
        <v>0.0333333333333333</v>
      </c>
      <c r="K39" s="4" t="n">
        <v>1</v>
      </c>
      <c r="L39" s="4"/>
    </row>
    <row r="40" customFormat="false" ht="15" hidden="false" customHeight="false" outlineLevel="0" collapsed="false">
      <c r="A40" s="4" t="n">
        <v>35</v>
      </c>
      <c r="B40" s="3" t="s">
        <v>582</v>
      </c>
      <c r="C40" s="3" t="s">
        <v>197</v>
      </c>
      <c r="D40" s="4" t="s">
        <v>143</v>
      </c>
      <c r="E40" s="4" t="s">
        <v>528</v>
      </c>
      <c r="F40" s="4" t="s">
        <v>523</v>
      </c>
      <c r="G40" s="4" t="s">
        <v>116</v>
      </c>
      <c r="H40" s="4" t="n">
        <v>8</v>
      </c>
      <c r="I40" s="4"/>
      <c r="J40" s="51" t="n">
        <f aca="false">1/30*K40</f>
        <v>0.0333333333333333</v>
      </c>
      <c r="K40" s="4" t="n">
        <v>1</v>
      </c>
      <c r="L40" s="4"/>
    </row>
    <row r="41" customFormat="false" ht="15" hidden="false" customHeight="false" outlineLevel="0" collapsed="false">
      <c r="A41" s="4" t="n">
        <v>36</v>
      </c>
      <c r="B41" s="3" t="s">
        <v>583</v>
      </c>
      <c r="C41" s="3" t="s">
        <v>584</v>
      </c>
      <c r="D41" s="4" t="s">
        <v>143</v>
      </c>
      <c r="E41" s="4" t="s">
        <v>528</v>
      </c>
      <c r="F41" s="4" t="s">
        <v>523</v>
      </c>
      <c r="G41" s="4" t="s">
        <v>116</v>
      </c>
      <c r="H41" s="4" t="n">
        <v>13</v>
      </c>
      <c r="I41" s="4" t="n">
        <v>30</v>
      </c>
      <c r="J41" s="51" t="n">
        <f aca="false">1/30*K41</f>
        <v>0.0333333333333333</v>
      </c>
      <c r="K41" s="4" t="n">
        <v>1</v>
      </c>
      <c r="L41" s="4"/>
    </row>
    <row r="42" customFormat="false" ht="15" hidden="false" customHeight="false" outlineLevel="0" collapsed="false">
      <c r="A42" s="4" t="n">
        <v>37</v>
      </c>
      <c r="B42" s="3" t="s">
        <v>585</v>
      </c>
      <c r="C42" s="3" t="s">
        <v>586</v>
      </c>
      <c r="D42" s="4" t="s">
        <v>143</v>
      </c>
      <c r="E42" s="4" t="s">
        <v>528</v>
      </c>
      <c r="F42" s="4" t="s">
        <v>523</v>
      </c>
      <c r="G42" s="4" t="s">
        <v>116</v>
      </c>
      <c r="H42" s="4" t="n">
        <v>15</v>
      </c>
      <c r="I42" s="4" t="n">
        <v>29</v>
      </c>
      <c r="J42" s="51" t="n">
        <f aca="false">1/30*K42</f>
        <v>0.0333333333333333</v>
      </c>
      <c r="K42" s="4" t="n">
        <v>1</v>
      </c>
      <c r="L42" s="4"/>
    </row>
    <row r="43" customFormat="false" ht="15" hidden="false" customHeight="false" outlineLevel="0" collapsed="false">
      <c r="A43" s="4" t="n">
        <v>38</v>
      </c>
      <c r="B43" s="3" t="s">
        <v>587</v>
      </c>
      <c r="C43" s="3" t="s">
        <v>588</v>
      </c>
      <c r="D43" s="4" t="s">
        <v>143</v>
      </c>
      <c r="E43" s="4" t="s">
        <v>528</v>
      </c>
      <c r="F43" s="4" t="s">
        <v>523</v>
      </c>
      <c r="G43" s="4" t="s">
        <v>116</v>
      </c>
      <c r="H43" s="4" t="n">
        <v>13</v>
      </c>
      <c r="I43" s="4" t="n">
        <v>30</v>
      </c>
      <c r="J43" s="51" t="n">
        <f aca="false">1/30*K43</f>
        <v>0.0333333333333333</v>
      </c>
      <c r="K43" s="4" t="n">
        <v>1</v>
      </c>
      <c r="L43" s="4"/>
    </row>
    <row r="44" customFormat="false" ht="15" hidden="false" customHeight="false" outlineLevel="0" collapsed="false">
      <c r="A44" s="4" t="n">
        <v>39</v>
      </c>
      <c r="B44" s="3" t="s">
        <v>254</v>
      </c>
      <c r="C44" s="3" t="s">
        <v>399</v>
      </c>
      <c r="D44" s="4" t="s">
        <v>143</v>
      </c>
      <c r="E44" s="4" t="s">
        <v>528</v>
      </c>
      <c r="F44" s="4" t="s">
        <v>523</v>
      </c>
      <c r="G44" s="4" t="s">
        <v>116</v>
      </c>
      <c r="H44" s="4" t="n">
        <v>3</v>
      </c>
      <c r="I44" s="4" t="n">
        <v>6</v>
      </c>
      <c r="J44" s="51" t="n">
        <f aca="false">1/30*K44</f>
        <v>0.05</v>
      </c>
      <c r="K44" s="4" t="n">
        <v>1.5</v>
      </c>
      <c r="L44" s="4"/>
    </row>
    <row r="45" customFormat="false" ht="15" hidden="false" customHeight="false" outlineLevel="0" collapsed="false">
      <c r="A45" s="4" t="n">
        <v>40</v>
      </c>
      <c r="B45" s="3" t="s">
        <v>589</v>
      </c>
      <c r="C45" s="3" t="s">
        <v>365</v>
      </c>
      <c r="D45" s="4" t="s">
        <v>143</v>
      </c>
      <c r="E45" s="4" t="s">
        <v>528</v>
      </c>
      <c r="F45" s="4" t="s">
        <v>523</v>
      </c>
      <c r="G45" s="4" t="s">
        <v>116</v>
      </c>
      <c r="H45" s="4" t="n">
        <v>3</v>
      </c>
      <c r="I45" s="4" t="n">
        <v>6</v>
      </c>
      <c r="J45" s="51" t="n">
        <f aca="false">1/30*K45</f>
        <v>0.0333333333333333</v>
      </c>
      <c r="K45" s="4" t="n">
        <v>1</v>
      </c>
      <c r="L45" s="4"/>
    </row>
    <row r="46" customFormat="false" ht="15" hidden="false" customHeight="false" outlineLevel="0" collapsed="false">
      <c r="A46" s="4" t="n">
        <v>41</v>
      </c>
      <c r="B46" s="3" t="s">
        <v>590</v>
      </c>
      <c r="C46" s="3" t="s">
        <v>591</v>
      </c>
      <c r="D46" s="4" t="s">
        <v>140</v>
      </c>
      <c r="E46" s="4" t="s">
        <v>528</v>
      </c>
      <c r="F46" s="4" t="s">
        <v>523</v>
      </c>
      <c r="G46" s="4" t="s">
        <v>116</v>
      </c>
      <c r="H46" s="4" t="n">
        <v>23</v>
      </c>
      <c r="I46" s="4" t="n">
        <v>1040</v>
      </c>
      <c r="J46" s="51" t="n">
        <f aca="false">1/30*K46</f>
        <v>0.0666666666666667</v>
      </c>
      <c r="K46" s="4" t="n">
        <v>2</v>
      </c>
      <c r="L46" s="4"/>
    </row>
    <row r="47" customFormat="false" ht="15" hidden="false" customHeight="false" outlineLevel="0" collapsed="false">
      <c r="A47" s="4" t="n">
        <v>42</v>
      </c>
      <c r="B47" s="3" t="s">
        <v>592</v>
      </c>
      <c r="C47" s="3" t="s">
        <v>593</v>
      </c>
      <c r="D47" s="4" t="s">
        <v>113</v>
      </c>
      <c r="E47" s="4" t="s">
        <v>528</v>
      </c>
      <c r="F47" s="4" t="s">
        <v>523</v>
      </c>
      <c r="G47" s="4" t="s">
        <v>116</v>
      </c>
      <c r="H47" s="4" t="n">
        <v>9</v>
      </c>
      <c r="I47" s="4"/>
      <c r="J47" s="51" t="n">
        <f aca="false">1/30*K47</f>
        <v>0.0666666666666667</v>
      </c>
      <c r="K47" s="4" t="n">
        <v>2</v>
      </c>
      <c r="L47" s="4"/>
    </row>
    <row r="48" customFormat="false" ht="15" hidden="false" customHeight="false" outlineLevel="0" collapsed="false">
      <c r="A48" s="4" t="n">
        <v>43</v>
      </c>
      <c r="B48" s="3" t="s">
        <v>594</v>
      </c>
      <c r="C48" s="3" t="s">
        <v>595</v>
      </c>
      <c r="D48" s="4" t="s">
        <v>143</v>
      </c>
      <c r="E48" s="4" t="s">
        <v>528</v>
      </c>
      <c r="F48" s="4" t="s">
        <v>523</v>
      </c>
      <c r="G48" s="4" t="s">
        <v>116</v>
      </c>
      <c r="H48" s="4" t="n">
        <v>13</v>
      </c>
      <c r="I48" s="4" t="n">
        <v>30</v>
      </c>
      <c r="J48" s="51" t="n">
        <f aca="false">1/30*K48</f>
        <v>0.0833333333333333</v>
      </c>
      <c r="K48" s="4" t="n">
        <v>2.5</v>
      </c>
      <c r="L48" s="4"/>
    </row>
    <row r="49" customFormat="false" ht="15" hidden="false" customHeight="false" outlineLevel="0" collapsed="false">
      <c r="A49" s="4" t="n">
        <v>44</v>
      </c>
      <c r="B49" s="3" t="s">
        <v>596</v>
      </c>
      <c r="C49" s="3" t="s">
        <v>353</v>
      </c>
      <c r="D49" s="4" t="s">
        <v>113</v>
      </c>
      <c r="E49" s="4" t="s">
        <v>546</v>
      </c>
      <c r="F49" s="4" t="s">
        <v>523</v>
      </c>
      <c r="G49" s="4" t="s">
        <v>116</v>
      </c>
      <c r="H49" s="4" t="n">
        <v>11</v>
      </c>
      <c r="I49" s="4" t="n">
        <v>74</v>
      </c>
      <c r="J49" s="51" t="n">
        <f aca="false">1/30*K49</f>
        <v>0.05</v>
      </c>
      <c r="K49" s="4" t="n">
        <v>1.5</v>
      </c>
      <c r="L49" s="4"/>
    </row>
    <row r="50" customFormat="false" ht="15" hidden="false" customHeight="false" outlineLevel="0" collapsed="false">
      <c r="A50" s="4" t="n">
        <v>45</v>
      </c>
      <c r="B50" s="3" t="s">
        <v>296</v>
      </c>
      <c r="C50" s="3" t="s">
        <v>597</v>
      </c>
      <c r="D50" s="4" t="s">
        <v>143</v>
      </c>
      <c r="E50" s="4" t="s">
        <v>528</v>
      </c>
      <c r="F50" s="4" t="s">
        <v>523</v>
      </c>
      <c r="G50" s="4" t="s">
        <v>116</v>
      </c>
      <c r="H50" s="4" t="n">
        <v>10</v>
      </c>
      <c r="I50" s="4" t="n">
        <v>24</v>
      </c>
      <c r="J50" s="51" t="n">
        <f aca="false">1/30*K50</f>
        <v>0.0833333333333333</v>
      </c>
      <c r="K50" s="4" t="n">
        <v>2.5</v>
      </c>
      <c r="L50" s="4"/>
    </row>
    <row r="51" customFormat="false" ht="15" hidden="false" customHeight="false" outlineLevel="0" collapsed="false">
      <c r="A51" s="4" t="n">
        <v>46</v>
      </c>
      <c r="B51" s="3" t="s">
        <v>598</v>
      </c>
      <c r="C51" s="3" t="s">
        <v>157</v>
      </c>
      <c r="D51" s="4" t="s">
        <v>113</v>
      </c>
      <c r="E51" s="4" t="s">
        <v>528</v>
      </c>
      <c r="F51" s="4" t="s">
        <v>523</v>
      </c>
      <c r="G51" s="4" t="s">
        <v>116</v>
      </c>
      <c r="H51" s="4" t="n">
        <v>10</v>
      </c>
      <c r="I51" s="4" t="n">
        <v>24</v>
      </c>
      <c r="J51" s="51" t="n">
        <f aca="false">1/30*K51</f>
        <v>0.0833333333333333</v>
      </c>
      <c r="K51" s="4" t="n">
        <v>2.5</v>
      </c>
      <c r="L51" s="4"/>
    </row>
    <row r="52" customFormat="false" ht="15" hidden="false" customHeight="false" outlineLevel="0" collapsed="false">
      <c r="A52" s="4" t="n">
        <v>47</v>
      </c>
      <c r="B52" s="3" t="s">
        <v>599</v>
      </c>
      <c r="C52" s="3" t="s">
        <v>600</v>
      </c>
      <c r="D52" s="4" t="s">
        <v>113</v>
      </c>
      <c r="E52" s="4" t="s">
        <v>528</v>
      </c>
      <c r="F52" s="4" t="s">
        <v>523</v>
      </c>
      <c r="G52" s="4" t="s">
        <v>116</v>
      </c>
      <c r="H52" s="4" t="n">
        <v>10</v>
      </c>
      <c r="I52" s="4" t="n">
        <v>24</v>
      </c>
      <c r="J52" s="51" t="n">
        <f aca="false">1/30*K52</f>
        <v>0.0833333333333333</v>
      </c>
      <c r="K52" s="4" t="n">
        <v>2.5</v>
      </c>
      <c r="L52" s="4"/>
    </row>
    <row r="53" customFormat="false" ht="15" hidden="false" customHeight="false" outlineLevel="0" collapsed="false">
      <c r="A53" s="4" t="n">
        <v>48</v>
      </c>
      <c r="B53" s="3" t="s">
        <v>601</v>
      </c>
      <c r="C53" s="3" t="s">
        <v>602</v>
      </c>
      <c r="D53" s="4" t="s">
        <v>113</v>
      </c>
      <c r="E53" s="4" t="s">
        <v>522</v>
      </c>
      <c r="F53" s="4" t="s">
        <v>523</v>
      </c>
      <c r="G53" s="4" t="s">
        <v>116</v>
      </c>
      <c r="H53" s="4" t="n">
        <v>9</v>
      </c>
      <c r="I53" s="4"/>
      <c r="J53" s="51" t="n">
        <f aca="false">1/30*K53</f>
        <v>0.1</v>
      </c>
      <c r="K53" s="4" t="n">
        <v>3</v>
      </c>
      <c r="L53" s="4"/>
    </row>
    <row r="54" customFormat="false" ht="15" hidden="false" customHeight="false" outlineLevel="0" collapsed="false">
      <c r="A54" s="4" t="n">
        <v>49</v>
      </c>
      <c r="B54" s="3" t="s">
        <v>399</v>
      </c>
      <c r="C54" s="3" t="s">
        <v>603</v>
      </c>
      <c r="D54" s="4" t="s">
        <v>113</v>
      </c>
      <c r="E54" s="4" t="s">
        <v>528</v>
      </c>
      <c r="F54" s="4" t="s">
        <v>523</v>
      </c>
      <c r="G54" s="4" t="s">
        <v>116</v>
      </c>
      <c r="H54" s="4" t="n">
        <v>10</v>
      </c>
      <c r="I54" s="4" t="n">
        <v>24</v>
      </c>
      <c r="J54" s="51" t="n">
        <f aca="false">1/30*K54</f>
        <v>0.166666666666667</v>
      </c>
      <c r="K54" s="4" t="n">
        <v>5</v>
      </c>
      <c r="L54" s="4"/>
    </row>
    <row r="55" customFormat="false" ht="15" hidden="false" customHeight="false" outlineLevel="0" collapsed="false">
      <c r="A55" s="4" t="n">
        <v>50</v>
      </c>
      <c r="B55" s="3" t="s">
        <v>401</v>
      </c>
      <c r="C55" s="3" t="s">
        <v>604</v>
      </c>
      <c r="D55" s="4" t="s">
        <v>113</v>
      </c>
      <c r="E55" s="4" t="s">
        <v>528</v>
      </c>
      <c r="F55" s="4" t="s">
        <v>523</v>
      </c>
      <c r="G55" s="4" t="s">
        <v>116</v>
      </c>
      <c r="H55" s="4" t="n">
        <v>10</v>
      </c>
      <c r="I55" s="4" t="n">
        <v>24</v>
      </c>
      <c r="J55" s="51" t="n">
        <f aca="false">1/30*K55</f>
        <v>0.0833333333333333</v>
      </c>
      <c r="K55" s="4" t="n">
        <v>2.5</v>
      </c>
      <c r="L55" s="4"/>
    </row>
    <row r="56" customFormat="false" ht="15" hidden="false" customHeight="false" outlineLevel="0" collapsed="false">
      <c r="A56" s="4" t="n">
        <v>51</v>
      </c>
      <c r="B56" s="3" t="s">
        <v>605</v>
      </c>
      <c r="C56" s="3" t="s">
        <v>606</v>
      </c>
      <c r="D56" s="4" t="s">
        <v>113</v>
      </c>
      <c r="E56" s="4" t="s">
        <v>523</v>
      </c>
      <c r="F56" s="4" t="s">
        <v>523</v>
      </c>
      <c r="G56" s="4" t="s">
        <v>116</v>
      </c>
      <c r="H56" s="4" t="n">
        <v>48</v>
      </c>
      <c r="I56" s="4" t="n">
        <v>1458</v>
      </c>
      <c r="J56" s="51" t="n">
        <f aca="false">1/30*K56</f>
        <v>0.1</v>
      </c>
      <c r="K56" s="4" t="n">
        <v>3</v>
      </c>
      <c r="L56" s="4"/>
    </row>
    <row r="57" customFormat="false" ht="15" hidden="false" customHeight="false" outlineLevel="0" collapsed="false">
      <c r="A57" s="4" t="n">
        <v>52</v>
      </c>
      <c r="B57" s="3" t="s">
        <v>607</v>
      </c>
      <c r="C57" s="3" t="s">
        <v>608</v>
      </c>
      <c r="D57" s="4" t="s">
        <v>143</v>
      </c>
      <c r="E57" s="4" t="s">
        <v>523</v>
      </c>
      <c r="F57" s="4" t="s">
        <v>523</v>
      </c>
      <c r="G57" s="4" t="s">
        <v>116</v>
      </c>
      <c r="H57" s="4" t="n">
        <v>48</v>
      </c>
      <c r="I57" s="4" t="n">
        <v>1458</v>
      </c>
      <c r="J57" s="51" t="n">
        <f aca="false">1/30*K57</f>
        <v>0.1</v>
      </c>
      <c r="K57" s="4" t="n">
        <v>3</v>
      </c>
      <c r="L57" s="4"/>
    </row>
    <row r="58" customFormat="false" ht="15" hidden="false" customHeight="false" outlineLevel="0" collapsed="false">
      <c r="A58" s="4" t="n">
        <v>53</v>
      </c>
      <c r="B58" s="3" t="s">
        <v>38</v>
      </c>
      <c r="C58" s="3" t="s">
        <v>326</v>
      </c>
      <c r="D58" s="4" t="s">
        <v>143</v>
      </c>
      <c r="E58" s="4" t="s">
        <v>523</v>
      </c>
      <c r="F58" s="4" t="s">
        <v>523</v>
      </c>
      <c r="G58" s="4" t="s">
        <v>116</v>
      </c>
      <c r="H58" s="4" t="n">
        <v>48</v>
      </c>
      <c r="I58" s="4" t="n">
        <v>1458</v>
      </c>
      <c r="J58" s="51" t="n">
        <f aca="false">1/30*K58</f>
        <v>0.0666666666666667</v>
      </c>
      <c r="K58" s="4" t="n">
        <v>2</v>
      </c>
      <c r="L58" s="4"/>
    </row>
    <row r="59" customFormat="false" ht="15" hidden="false" customHeight="false" outlineLevel="0" collapsed="false">
      <c r="A59" s="4" t="n">
        <v>54</v>
      </c>
      <c r="B59" s="3" t="s">
        <v>308</v>
      </c>
      <c r="C59" s="3" t="s">
        <v>609</v>
      </c>
      <c r="D59" s="4" t="s">
        <v>143</v>
      </c>
      <c r="E59" s="4" t="s">
        <v>528</v>
      </c>
      <c r="F59" s="4" t="s">
        <v>523</v>
      </c>
      <c r="G59" s="4" t="s">
        <v>116</v>
      </c>
      <c r="H59" s="4" t="n">
        <v>5</v>
      </c>
      <c r="I59" s="4" t="n">
        <v>11</v>
      </c>
      <c r="J59" s="51" t="n">
        <f aca="false">1/30*K59</f>
        <v>0.0833333333333333</v>
      </c>
      <c r="K59" s="4" t="n">
        <v>2.5</v>
      </c>
      <c r="L59" s="4"/>
    </row>
    <row r="60" customFormat="false" ht="15" hidden="false" customHeight="false" outlineLevel="0" collapsed="false">
      <c r="A60" s="4" t="n">
        <v>55</v>
      </c>
      <c r="B60" s="3" t="s">
        <v>610</v>
      </c>
      <c r="C60" s="3" t="s">
        <v>330</v>
      </c>
      <c r="D60" s="4" t="s">
        <v>113</v>
      </c>
      <c r="E60" s="4" t="s">
        <v>528</v>
      </c>
      <c r="F60" s="4" t="s">
        <v>523</v>
      </c>
      <c r="G60" s="4" t="s">
        <v>116</v>
      </c>
      <c r="H60" s="4" t="n">
        <v>10</v>
      </c>
      <c r="I60" s="4" t="n">
        <v>39</v>
      </c>
      <c r="J60" s="51" t="n">
        <f aca="false">1/30*K60</f>
        <v>0.0833333333333333</v>
      </c>
      <c r="K60" s="4" t="n">
        <v>2.5</v>
      </c>
      <c r="L60" s="4"/>
    </row>
    <row r="61" customFormat="false" ht="15" hidden="false" customHeight="false" outlineLevel="0" collapsed="false">
      <c r="A61" s="4" t="n">
        <v>56</v>
      </c>
      <c r="B61" s="3" t="s">
        <v>457</v>
      </c>
      <c r="C61" s="3" t="s">
        <v>600</v>
      </c>
      <c r="D61" s="4" t="s">
        <v>113</v>
      </c>
      <c r="E61" s="4" t="s">
        <v>528</v>
      </c>
      <c r="F61" s="4" t="s">
        <v>523</v>
      </c>
      <c r="G61" s="4" t="s">
        <v>116</v>
      </c>
      <c r="H61" s="4" t="n">
        <v>8</v>
      </c>
      <c r="I61" s="4" t="n">
        <v>24</v>
      </c>
      <c r="J61" s="51" t="n">
        <f aca="false">1/30*K61</f>
        <v>0.333333333333333</v>
      </c>
      <c r="K61" s="4" t="n">
        <v>10</v>
      </c>
      <c r="L61" s="4"/>
    </row>
    <row r="62" customFormat="false" ht="15" hidden="false" customHeight="false" outlineLevel="0" collapsed="false">
      <c r="A62" s="4" t="n">
        <v>57</v>
      </c>
      <c r="B62" s="3" t="s">
        <v>223</v>
      </c>
      <c r="C62" s="3" t="s">
        <v>611</v>
      </c>
      <c r="D62" s="4" t="s">
        <v>113</v>
      </c>
      <c r="E62" s="4" t="s">
        <v>528</v>
      </c>
      <c r="F62" s="4" t="s">
        <v>523</v>
      </c>
      <c r="G62" s="4" t="s">
        <v>116</v>
      </c>
      <c r="H62" s="4" t="n">
        <v>8</v>
      </c>
      <c r="I62" s="4" t="n">
        <v>24</v>
      </c>
      <c r="J62" s="51" t="n">
        <f aca="false">1/30*K62</f>
        <v>0.1</v>
      </c>
      <c r="K62" s="4" t="n">
        <v>3</v>
      </c>
      <c r="L62" s="4"/>
    </row>
    <row r="63" customFormat="false" ht="15" hidden="false" customHeight="false" outlineLevel="0" collapsed="false">
      <c r="A63" s="4" t="n">
        <v>58</v>
      </c>
      <c r="B63" s="3" t="s">
        <v>473</v>
      </c>
      <c r="C63" s="3" t="s">
        <v>477</v>
      </c>
      <c r="D63" s="4" t="s">
        <v>143</v>
      </c>
      <c r="E63" s="4" t="s">
        <v>528</v>
      </c>
      <c r="F63" s="4" t="s">
        <v>523</v>
      </c>
      <c r="G63" s="4" t="s">
        <v>116</v>
      </c>
      <c r="H63" s="4" t="n">
        <v>3</v>
      </c>
      <c r="I63" s="4" t="n">
        <v>48</v>
      </c>
      <c r="J63" s="51" t="n">
        <f aca="false">1/30*K63</f>
        <v>0.1</v>
      </c>
      <c r="K63" s="4" t="n">
        <v>3</v>
      </c>
      <c r="L63" s="4"/>
    </row>
    <row r="64" customFormat="false" ht="15" hidden="false" customHeight="false" outlineLevel="0" collapsed="false">
      <c r="A64" s="4" t="n">
        <v>59</v>
      </c>
      <c r="B64" s="3" t="s">
        <v>395</v>
      </c>
      <c r="C64" s="3" t="s">
        <v>612</v>
      </c>
      <c r="D64" s="4" t="s">
        <v>113</v>
      </c>
      <c r="E64" s="4" t="s">
        <v>613</v>
      </c>
      <c r="F64" s="4" t="s">
        <v>613</v>
      </c>
      <c r="G64" s="4" t="s">
        <v>116</v>
      </c>
      <c r="H64" s="4" t="n">
        <v>4</v>
      </c>
      <c r="I64" s="4"/>
      <c r="J64" s="51" t="n">
        <f aca="false">1/30*K64</f>
        <v>0.1</v>
      </c>
      <c r="K64" s="4" t="n">
        <v>3</v>
      </c>
      <c r="L64" s="4" t="n">
        <v>7739603431</v>
      </c>
    </row>
    <row r="65" customFormat="false" ht="15" hidden="false" customHeight="false" outlineLevel="0" collapsed="false">
      <c r="A65" s="4" t="n">
        <v>60</v>
      </c>
      <c r="B65" s="3" t="s">
        <v>614</v>
      </c>
      <c r="C65" s="3" t="s">
        <v>294</v>
      </c>
      <c r="D65" s="4" t="s">
        <v>113</v>
      </c>
      <c r="E65" s="4" t="s">
        <v>613</v>
      </c>
      <c r="F65" s="4" t="s">
        <v>613</v>
      </c>
      <c r="G65" s="4" t="s">
        <v>116</v>
      </c>
      <c r="H65" s="4" t="n">
        <v>7</v>
      </c>
      <c r="I65" s="4"/>
      <c r="J65" s="51" t="n">
        <f aca="false">1/30*K65</f>
        <v>0.1</v>
      </c>
      <c r="K65" s="4" t="n">
        <v>3</v>
      </c>
      <c r="L65" s="4" t="n">
        <v>7070407041</v>
      </c>
    </row>
    <row r="66" customFormat="false" ht="15" hidden="false" customHeight="false" outlineLevel="0" collapsed="false">
      <c r="A66" s="4" t="n">
        <v>61</v>
      </c>
      <c r="B66" s="3" t="s">
        <v>615</v>
      </c>
      <c r="C66" s="3" t="s">
        <v>616</v>
      </c>
      <c r="D66" s="4" t="s">
        <v>113</v>
      </c>
      <c r="E66" s="4" t="s">
        <v>613</v>
      </c>
      <c r="F66" s="4" t="s">
        <v>613</v>
      </c>
      <c r="G66" s="4" t="s">
        <v>116</v>
      </c>
      <c r="H66" s="4" t="n">
        <v>27</v>
      </c>
      <c r="I66" s="4"/>
      <c r="J66" s="51" t="n">
        <f aca="false">1/30*K66</f>
        <v>0.1</v>
      </c>
      <c r="K66" s="4" t="n">
        <v>3</v>
      </c>
      <c r="L66" s="4"/>
    </row>
    <row r="67" customFormat="false" ht="15" hidden="false" customHeight="false" outlineLevel="0" collapsed="false">
      <c r="A67" s="4" t="n">
        <v>62</v>
      </c>
      <c r="B67" s="3" t="s">
        <v>617</v>
      </c>
      <c r="C67" s="3" t="s">
        <v>618</v>
      </c>
      <c r="D67" s="4" t="s">
        <v>113</v>
      </c>
      <c r="E67" s="4" t="s">
        <v>613</v>
      </c>
      <c r="F67" s="4" t="s">
        <v>613</v>
      </c>
      <c r="G67" s="4" t="s">
        <v>116</v>
      </c>
      <c r="H67" s="4" t="n">
        <v>29</v>
      </c>
      <c r="I67" s="4"/>
      <c r="J67" s="51" t="n">
        <f aca="false">1/30*K67</f>
        <v>0.0666666666666667</v>
      </c>
      <c r="K67" s="4" t="n">
        <v>2</v>
      </c>
      <c r="L67" s="4" t="n">
        <v>8002528201</v>
      </c>
    </row>
    <row r="68" customFormat="false" ht="15" hidden="false" customHeight="false" outlineLevel="0" collapsed="false">
      <c r="A68" s="4" t="n">
        <v>63</v>
      </c>
      <c r="B68" s="3" t="s">
        <v>619</v>
      </c>
      <c r="C68" s="3" t="s">
        <v>618</v>
      </c>
      <c r="D68" s="4" t="s">
        <v>113</v>
      </c>
      <c r="E68" s="4" t="s">
        <v>613</v>
      </c>
      <c r="F68" s="4" t="s">
        <v>613</v>
      </c>
      <c r="G68" s="4" t="s">
        <v>116</v>
      </c>
      <c r="H68" s="4" t="n">
        <v>29</v>
      </c>
      <c r="I68" s="4"/>
      <c r="J68" s="51" t="n">
        <f aca="false">1/30*K68</f>
        <v>0.0666666666666667</v>
      </c>
      <c r="K68" s="4" t="n">
        <v>2</v>
      </c>
      <c r="L68" s="4" t="n">
        <v>8002280123</v>
      </c>
    </row>
    <row r="69" customFormat="false" ht="15" hidden="false" customHeight="false" outlineLevel="0" collapsed="false">
      <c r="A69" s="4" t="n">
        <v>64</v>
      </c>
      <c r="B69" s="3" t="s">
        <v>620</v>
      </c>
      <c r="C69" s="3" t="s">
        <v>616</v>
      </c>
      <c r="D69" s="4" t="s">
        <v>113</v>
      </c>
      <c r="E69" s="4" t="s">
        <v>613</v>
      </c>
      <c r="F69" s="4" t="s">
        <v>613</v>
      </c>
      <c r="G69" s="4" t="s">
        <v>116</v>
      </c>
      <c r="H69" s="4" t="n">
        <v>27</v>
      </c>
      <c r="I69" s="4"/>
      <c r="J69" s="51" t="n">
        <f aca="false">1/30*K69</f>
        <v>0.0666666666666667</v>
      </c>
      <c r="K69" s="4" t="n">
        <v>2</v>
      </c>
      <c r="L69" s="4"/>
    </row>
    <row r="70" customFormat="false" ht="15" hidden="false" customHeight="false" outlineLevel="0" collapsed="false">
      <c r="A70" s="4" t="n">
        <v>65</v>
      </c>
      <c r="B70" s="3" t="s">
        <v>93</v>
      </c>
      <c r="C70" s="3" t="s">
        <v>621</v>
      </c>
      <c r="D70" s="4" t="s">
        <v>143</v>
      </c>
      <c r="E70" s="4" t="s">
        <v>613</v>
      </c>
      <c r="F70" s="4" t="s">
        <v>613</v>
      </c>
      <c r="G70" s="4" t="s">
        <v>116</v>
      </c>
      <c r="H70" s="4" t="n">
        <v>17</v>
      </c>
      <c r="I70" s="4"/>
      <c r="J70" s="51" t="n">
        <f aca="false">1/30*K70</f>
        <v>0.0666666666666667</v>
      </c>
      <c r="K70" s="4" t="n">
        <v>2</v>
      </c>
      <c r="L70" s="4"/>
    </row>
    <row r="71" customFormat="false" ht="15" hidden="false" customHeight="false" outlineLevel="0" collapsed="false">
      <c r="A71" s="4" t="n">
        <v>66</v>
      </c>
      <c r="B71" s="3" t="s">
        <v>622</v>
      </c>
      <c r="C71" s="3" t="s">
        <v>623</v>
      </c>
      <c r="D71" s="4" t="s">
        <v>113</v>
      </c>
      <c r="E71" s="4" t="s">
        <v>613</v>
      </c>
      <c r="F71" s="4" t="s">
        <v>613</v>
      </c>
      <c r="G71" s="4" t="s">
        <v>116</v>
      </c>
      <c r="H71" s="4" t="n">
        <v>70</v>
      </c>
      <c r="I71" s="4"/>
      <c r="J71" s="51" t="n">
        <f aca="false">1/30*K71</f>
        <v>0.0666666666666667</v>
      </c>
      <c r="K71" s="4" t="n">
        <v>2</v>
      </c>
      <c r="L71" s="4"/>
    </row>
    <row r="72" customFormat="false" ht="15" hidden="false" customHeight="false" outlineLevel="0" collapsed="false">
      <c r="A72" s="4" t="n">
        <v>67</v>
      </c>
      <c r="B72" s="3" t="s">
        <v>624</v>
      </c>
      <c r="C72" s="3" t="s">
        <v>625</v>
      </c>
      <c r="D72" s="4" t="s">
        <v>113</v>
      </c>
      <c r="E72" s="4" t="s">
        <v>613</v>
      </c>
      <c r="F72" s="4" t="s">
        <v>613</v>
      </c>
      <c r="G72" s="4" t="s">
        <v>116</v>
      </c>
      <c r="H72" s="4" t="n">
        <v>54</v>
      </c>
      <c r="I72" s="4"/>
      <c r="J72" s="51" t="n">
        <f aca="false">1/30*K72</f>
        <v>0.0666666666666667</v>
      </c>
      <c r="K72" s="4" t="n">
        <v>2</v>
      </c>
      <c r="L72" s="4"/>
    </row>
    <row r="73" customFormat="false" ht="15" hidden="false" customHeight="false" outlineLevel="0" collapsed="false">
      <c r="A73" s="4" t="n">
        <v>68</v>
      </c>
      <c r="B73" s="3" t="s">
        <v>626</v>
      </c>
      <c r="C73" s="3" t="s">
        <v>627</v>
      </c>
      <c r="D73" s="4" t="s">
        <v>113</v>
      </c>
      <c r="E73" s="4" t="s">
        <v>613</v>
      </c>
      <c r="F73" s="4" t="s">
        <v>613</v>
      </c>
      <c r="G73" s="4" t="s">
        <v>116</v>
      </c>
      <c r="H73" s="4" t="n">
        <v>72</v>
      </c>
      <c r="I73" s="4"/>
      <c r="J73" s="51" t="n">
        <f aca="false">1/30*K73</f>
        <v>0.0666666666666667</v>
      </c>
      <c r="K73" s="4" t="n">
        <v>2</v>
      </c>
      <c r="L73" s="4"/>
    </row>
    <row r="74" customFormat="false" ht="15" hidden="false" customHeight="false" outlineLevel="0" collapsed="false">
      <c r="A74" s="4" t="n">
        <v>69</v>
      </c>
      <c r="B74" s="3" t="s">
        <v>628</v>
      </c>
      <c r="C74" s="3" t="s">
        <v>629</v>
      </c>
      <c r="D74" s="4" t="s">
        <v>113</v>
      </c>
      <c r="E74" s="4" t="s">
        <v>613</v>
      </c>
      <c r="F74" s="4" t="s">
        <v>613</v>
      </c>
      <c r="G74" s="4" t="s">
        <v>116</v>
      </c>
      <c r="H74" s="4" t="n">
        <v>37</v>
      </c>
      <c r="I74" s="4"/>
      <c r="J74" s="51" t="n">
        <f aca="false">1/30*K74</f>
        <v>0.0666666666666667</v>
      </c>
      <c r="K74" s="4" t="n">
        <v>2</v>
      </c>
      <c r="L74" s="4"/>
    </row>
    <row r="75" customFormat="false" ht="15" hidden="false" customHeight="false" outlineLevel="0" collapsed="false">
      <c r="A75" s="4" t="n">
        <v>70</v>
      </c>
      <c r="B75" s="3" t="s">
        <v>630</v>
      </c>
      <c r="C75" s="3" t="s">
        <v>631</v>
      </c>
      <c r="D75" s="4" t="s">
        <v>143</v>
      </c>
      <c r="E75" s="4" t="s">
        <v>613</v>
      </c>
      <c r="F75" s="4" t="s">
        <v>613</v>
      </c>
      <c r="G75" s="4" t="s">
        <v>116</v>
      </c>
      <c r="H75" s="4" t="n">
        <v>75</v>
      </c>
      <c r="I75" s="4"/>
      <c r="J75" s="51" t="n">
        <f aca="false">1/30*K75</f>
        <v>0.0666666666666667</v>
      </c>
      <c r="K75" s="4" t="n">
        <v>2</v>
      </c>
      <c r="L75" s="4"/>
    </row>
    <row r="76" customFormat="false" ht="15" hidden="false" customHeight="false" outlineLevel="0" collapsed="false">
      <c r="A76" s="4" t="n">
        <v>71</v>
      </c>
      <c r="B76" s="3" t="s">
        <v>632</v>
      </c>
      <c r="C76" s="3" t="s">
        <v>633</v>
      </c>
      <c r="D76" s="4" t="s">
        <v>162</v>
      </c>
      <c r="E76" s="4" t="s">
        <v>613</v>
      </c>
      <c r="F76" s="4" t="s">
        <v>613</v>
      </c>
      <c r="G76" s="4" t="s">
        <v>116</v>
      </c>
      <c r="H76" s="4" t="n">
        <v>68</v>
      </c>
      <c r="I76" s="4"/>
      <c r="J76" s="51" t="n">
        <f aca="false">1/30*K76</f>
        <v>0.0666666666666667</v>
      </c>
      <c r="K76" s="4" t="n">
        <v>2</v>
      </c>
      <c r="L76" s="4"/>
    </row>
    <row r="77" customFormat="false" ht="15" hidden="false" customHeight="false" outlineLevel="0" collapsed="false">
      <c r="A77" s="4" t="n">
        <v>72</v>
      </c>
      <c r="B77" s="3" t="s">
        <v>634</v>
      </c>
      <c r="C77" s="3" t="s">
        <v>635</v>
      </c>
      <c r="D77" s="4" t="s">
        <v>143</v>
      </c>
      <c r="E77" s="4" t="s">
        <v>613</v>
      </c>
      <c r="F77" s="4" t="s">
        <v>613</v>
      </c>
      <c r="G77" s="4" t="s">
        <v>116</v>
      </c>
      <c r="H77" s="4" t="n">
        <v>41</v>
      </c>
      <c r="I77" s="4"/>
      <c r="J77" s="51" t="n">
        <f aca="false">1/30*K77</f>
        <v>0.0666666666666667</v>
      </c>
      <c r="K77" s="4" t="n">
        <v>2</v>
      </c>
      <c r="L77" s="4"/>
    </row>
    <row r="78" customFormat="false" ht="15" hidden="false" customHeight="false" outlineLevel="0" collapsed="false">
      <c r="A78" s="4" t="n">
        <v>73</v>
      </c>
      <c r="B78" s="3" t="s">
        <v>624</v>
      </c>
      <c r="C78" s="3" t="s">
        <v>636</v>
      </c>
      <c r="D78" s="4" t="s">
        <v>113</v>
      </c>
      <c r="E78" s="4" t="s">
        <v>613</v>
      </c>
      <c r="F78" s="4" t="s">
        <v>613</v>
      </c>
      <c r="G78" s="4" t="s">
        <v>116</v>
      </c>
      <c r="H78" s="4" t="n">
        <v>4</v>
      </c>
      <c r="I78" s="4"/>
      <c r="J78" s="51" t="n">
        <f aca="false">1/30*K78</f>
        <v>0.0666666666666667</v>
      </c>
      <c r="K78" s="4" t="n">
        <v>2</v>
      </c>
      <c r="L78" s="4"/>
    </row>
    <row r="79" customFormat="false" ht="15" hidden="false" customHeight="false" outlineLevel="0" collapsed="false">
      <c r="A79" s="4" t="n">
        <v>74</v>
      </c>
      <c r="B79" s="3" t="s">
        <v>250</v>
      </c>
      <c r="C79" s="3" t="s">
        <v>637</v>
      </c>
      <c r="D79" s="4" t="s">
        <v>143</v>
      </c>
      <c r="E79" s="4" t="s">
        <v>613</v>
      </c>
      <c r="F79" s="4" t="s">
        <v>613</v>
      </c>
      <c r="G79" s="4" t="s">
        <v>116</v>
      </c>
      <c r="H79" s="4" t="n">
        <v>70</v>
      </c>
      <c r="I79" s="4"/>
      <c r="J79" s="51" t="n">
        <f aca="false">1/30*K79</f>
        <v>0.0666666666666667</v>
      </c>
      <c r="K79" s="4" t="n">
        <v>2</v>
      </c>
      <c r="L79" s="4"/>
    </row>
    <row r="80" customFormat="false" ht="15" hidden="false" customHeight="false" outlineLevel="0" collapsed="false">
      <c r="A80" s="4" t="n">
        <v>75</v>
      </c>
      <c r="B80" s="12" t="s">
        <v>638</v>
      </c>
      <c r="C80" s="12" t="s">
        <v>639</v>
      </c>
      <c r="D80" s="52" t="s">
        <v>143</v>
      </c>
      <c r="E80" s="52" t="s">
        <v>613</v>
      </c>
      <c r="F80" s="4" t="s">
        <v>613</v>
      </c>
      <c r="G80" s="4" t="s">
        <v>116</v>
      </c>
      <c r="H80" s="52" t="n">
        <v>3</v>
      </c>
      <c r="I80" s="52"/>
      <c r="J80" s="51" t="n">
        <f aca="false">1/30*K80</f>
        <v>0.0666666666666667</v>
      </c>
      <c r="K80" s="4" t="n">
        <v>2</v>
      </c>
      <c r="L80" s="4"/>
    </row>
    <row r="81" customFormat="false" ht="15" hidden="false" customHeight="false" outlineLevel="0" collapsed="false">
      <c r="A81" s="4" t="n">
        <v>76</v>
      </c>
      <c r="B81" s="3" t="s">
        <v>640</v>
      </c>
      <c r="C81" s="3" t="s">
        <v>641</v>
      </c>
      <c r="D81" s="4" t="s">
        <v>113</v>
      </c>
      <c r="E81" s="4" t="s">
        <v>613</v>
      </c>
      <c r="F81" s="4" t="s">
        <v>613</v>
      </c>
      <c r="G81" s="4" t="s">
        <v>116</v>
      </c>
      <c r="H81" s="4" t="n">
        <v>72</v>
      </c>
      <c r="I81" s="4"/>
      <c r="J81" s="51" t="n">
        <f aca="false">1/30*K81</f>
        <v>0.0666666666666667</v>
      </c>
      <c r="K81" s="4" t="n">
        <v>2</v>
      </c>
      <c r="L81" s="4"/>
    </row>
    <row r="82" customFormat="false" ht="15" hidden="false" customHeight="false" outlineLevel="0" collapsed="false">
      <c r="A82" s="4" t="n">
        <v>77</v>
      </c>
      <c r="B82" s="3" t="s">
        <v>642</v>
      </c>
      <c r="C82" s="3" t="s">
        <v>643</v>
      </c>
      <c r="D82" s="4" t="s">
        <v>113</v>
      </c>
      <c r="E82" s="4" t="s">
        <v>613</v>
      </c>
      <c r="F82" s="4" t="s">
        <v>613</v>
      </c>
      <c r="G82" s="4" t="s">
        <v>116</v>
      </c>
      <c r="H82" s="4" t="n">
        <v>18</v>
      </c>
      <c r="I82" s="4"/>
      <c r="J82" s="51" t="n">
        <f aca="false">1/30*K82</f>
        <v>0.0666666666666667</v>
      </c>
      <c r="K82" s="4" t="n">
        <v>2</v>
      </c>
      <c r="L82" s="4"/>
    </row>
    <row r="83" customFormat="false" ht="15" hidden="false" customHeight="false" outlineLevel="0" collapsed="false">
      <c r="A83" s="4" t="n">
        <v>78</v>
      </c>
      <c r="B83" s="3" t="s">
        <v>644</v>
      </c>
      <c r="C83" s="3" t="s">
        <v>645</v>
      </c>
      <c r="D83" s="4" t="s">
        <v>123</v>
      </c>
      <c r="E83" s="4" t="s">
        <v>613</v>
      </c>
      <c r="F83" s="4" t="s">
        <v>613</v>
      </c>
      <c r="G83" s="4" t="s">
        <v>116</v>
      </c>
      <c r="H83" s="4" t="n">
        <v>39</v>
      </c>
      <c r="I83" s="4"/>
      <c r="J83" s="51" t="n">
        <f aca="false">1/30*K83</f>
        <v>0.0666666666666667</v>
      </c>
      <c r="K83" s="4" t="n">
        <v>2</v>
      </c>
      <c r="L83" s="4"/>
    </row>
    <row r="84" customFormat="false" ht="15" hidden="false" customHeight="false" outlineLevel="0" collapsed="false">
      <c r="A84" s="4" t="n">
        <v>79</v>
      </c>
      <c r="B84" s="3" t="s">
        <v>154</v>
      </c>
      <c r="C84" s="3" t="s">
        <v>646</v>
      </c>
      <c r="D84" s="4" t="s">
        <v>123</v>
      </c>
      <c r="E84" s="4" t="s">
        <v>613</v>
      </c>
      <c r="F84" s="4" t="s">
        <v>613</v>
      </c>
      <c r="G84" s="4" t="s">
        <v>116</v>
      </c>
      <c r="H84" s="4" t="n">
        <v>7</v>
      </c>
      <c r="I84" s="4"/>
      <c r="J84" s="51" t="n">
        <f aca="false">1/30*K84</f>
        <v>0.0666666666666667</v>
      </c>
      <c r="K84" s="4" t="n">
        <v>2</v>
      </c>
      <c r="L84" s="4"/>
    </row>
    <row r="85" customFormat="false" ht="15" hidden="false" customHeight="false" outlineLevel="0" collapsed="false">
      <c r="A85" s="4" t="n">
        <v>80</v>
      </c>
      <c r="B85" s="3" t="s">
        <v>647</v>
      </c>
      <c r="C85" s="3" t="s">
        <v>648</v>
      </c>
      <c r="D85" s="4" t="s">
        <v>143</v>
      </c>
      <c r="E85" s="4" t="s">
        <v>613</v>
      </c>
      <c r="F85" s="4" t="s">
        <v>613</v>
      </c>
      <c r="G85" s="4" t="s">
        <v>116</v>
      </c>
      <c r="H85" s="4" t="n">
        <v>27</v>
      </c>
      <c r="I85" s="4"/>
      <c r="J85" s="51" t="n">
        <f aca="false">1/30*K85</f>
        <v>0.0666666666666667</v>
      </c>
      <c r="K85" s="4" t="n">
        <v>2</v>
      </c>
      <c r="L85" s="4"/>
    </row>
    <row r="86" customFormat="false" ht="15" hidden="false" customHeight="false" outlineLevel="0" collapsed="false">
      <c r="A86" s="4" t="n">
        <v>81</v>
      </c>
      <c r="B86" s="3" t="s">
        <v>649</v>
      </c>
      <c r="C86" s="3" t="s">
        <v>481</v>
      </c>
      <c r="D86" s="4" t="s">
        <v>113</v>
      </c>
      <c r="E86" s="4" t="s">
        <v>650</v>
      </c>
      <c r="F86" s="4" t="s">
        <v>613</v>
      </c>
      <c r="G86" s="4" t="s">
        <v>116</v>
      </c>
      <c r="H86" s="4" t="n">
        <v>22</v>
      </c>
      <c r="I86" s="4" t="n">
        <v>906</v>
      </c>
      <c r="J86" s="51" t="n">
        <f aca="false">1/30*K86</f>
        <v>0.1</v>
      </c>
      <c r="K86" s="4" t="n">
        <v>3</v>
      </c>
      <c r="L86" s="4"/>
    </row>
    <row r="87" customFormat="false" ht="15" hidden="false" customHeight="false" outlineLevel="0" collapsed="false">
      <c r="A87" s="4" t="n">
        <v>82</v>
      </c>
      <c r="B87" s="3" t="s">
        <v>651</v>
      </c>
      <c r="C87" s="3" t="s">
        <v>652</v>
      </c>
      <c r="D87" s="4" t="s">
        <v>143</v>
      </c>
      <c r="E87" s="4" t="s">
        <v>650</v>
      </c>
      <c r="F87" s="4" t="s">
        <v>613</v>
      </c>
      <c r="G87" s="4" t="s">
        <v>116</v>
      </c>
      <c r="H87" s="4" t="n">
        <v>22</v>
      </c>
      <c r="I87" s="4" t="n">
        <v>906</v>
      </c>
      <c r="J87" s="51" t="n">
        <f aca="false">1/30*K87</f>
        <v>0.1</v>
      </c>
      <c r="K87" s="4" t="n">
        <v>3</v>
      </c>
      <c r="L87" s="4"/>
    </row>
    <row r="88" customFormat="false" ht="15" hidden="false" customHeight="false" outlineLevel="0" collapsed="false">
      <c r="A88" s="4" t="n">
        <v>83</v>
      </c>
      <c r="B88" s="3" t="s">
        <v>653</v>
      </c>
      <c r="C88" s="3" t="s">
        <v>654</v>
      </c>
      <c r="D88" s="4" t="s">
        <v>123</v>
      </c>
      <c r="E88" s="4" t="s">
        <v>650</v>
      </c>
      <c r="F88" s="4" t="s">
        <v>613</v>
      </c>
      <c r="G88" s="4" t="s">
        <v>116</v>
      </c>
      <c r="H88" s="4" t="n">
        <v>22</v>
      </c>
      <c r="I88" s="4" t="n">
        <v>1155</v>
      </c>
      <c r="J88" s="51" t="n">
        <f aca="false">1/30*K88</f>
        <v>0.1</v>
      </c>
      <c r="K88" s="4" t="n">
        <v>3</v>
      </c>
      <c r="L88" s="4"/>
    </row>
    <row r="89" customFormat="false" ht="15" hidden="false" customHeight="false" outlineLevel="0" collapsed="false">
      <c r="A89" s="4" t="n">
        <v>84</v>
      </c>
      <c r="B89" s="3" t="s">
        <v>655</v>
      </c>
      <c r="C89" s="3" t="s">
        <v>481</v>
      </c>
      <c r="D89" s="4" t="s">
        <v>113</v>
      </c>
      <c r="E89" s="4" t="s">
        <v>650</v>
      </c>
      <c r="F89" s="4" t="s">
        <v>613</v>
      </c>
      <c r="G89" s="4" t="s">
        <v>116</v>
      </c>
      <c r="H89" s="4" t="n">
        <v>22</v>
      </c>
      <c r="I89" s="4" t="n">
        <v>1220</v>
      </c>
      <c r="J89" s="51" t="n">
        <f aca="false">1/30*K89</f>
        <v>0.1</v>
      </c>
      <c r="K89" s="4" t="n">
        <v>3</v>
      </c>
      <c r="L89" s="4"/>
    </row>
    <row r="90" customFormat="false" ht="15" hidden="false" customHeight="false" outlineLevel="0" collapsed="false">
      <c r="A90" s="4" t="n">
        <v>85</v>
      </c>
      <c r="B90" s="3" t="s">
        <v>656</v>
      </c>
      <c r="C90" s="3" t="s">
        <v>657</v>
      </c>
      <c r="D90" s="4" t="s">
        <v>113</v>
      </c>
      <c r="E90" s="4" t="s">
        <v>650</v>
      </c>
      <c r="F90" s="4" t="s">
        <v>613</v>
      </c>
      <c r="G90" s="4" t="s">
        <v>116</v>
      </c>
      <c r="H90" s="4" t="n">
        <v>28</v>
      </c>
      <c r="I90" s="4" t="n">
        <v>1656</v>
      </c>
      <c r="J90" s="51" t="n">
        <f aca="false">1/30*K90</f>
        <v>0.1</v>
      </c>
      <c r="K90" s="4" t="n">
        <v>3</v>
      </c>
      <c r="L90" s="4"/>
    </row>
    <row r="91" customFormat="false" ht="15" hidden="false" customHeight="false" outlineLevel="0" collapsed="false">
      <c r="A91" s="4" t="n">
        <v>86</v>
      </c>
      <c r="B91" s="3" t="s">
        <v>658</v>
      </c>
      <c r="C91" s="3" t="s">
        <v>659</v>
      </c>
      <c r="D91" s="4" t="s">
        <v>143</v>
      </c>
      <c r="E91" s="4" t="s">
        <v>650</v>
      </c>
      <c r="F91" s="4" t="s">
        <v>613</v>
      </c>
      <c r="G91" s="4" t="s">
        <v>116</v>
      </c>
      <c r="H91" s="4" t="n">
        <v>30</v>
      </c>
      <c r="I91" s="4" t="n">
        <v>1164</v>
      </c>
      <c r="J91" s="51" t="n">
        <f aca="false">1/30*K91</f>
        <v>0.1</v>
      </c>
      <c r="K91" s="4" t="n">
        <v>3</v>
      </c>
      <c r="L91" s="4"/>
    </row>
    <row r="92" customFormat="false" ht="15" hidden="false" customHeight="false" outlineLevel="0" collapsed="false">
      <c r="A92" s="4" t="n">
        <v>87</v>
      </c>
      <c r="B92" s="3" t="s">
        <v>660</v>
      </c>
      <c r="C92" s="3" t="s">
        <v>431</v>
      </c>
      <c r="D92" s="4" t="s">
        <v>143</v>
      </c>
      <c r="E92" s="4" t="s">
        <v>650</v>
      </c>
      <c r="F92" s="4" t="s">
        <v>613</v>
      </c>
      <c r="G92" s="4" t="s">
        <v>116</v>
      </c>
      <c r="H92" s="4" t="n">
        <v>30</v>
      </c>
      <c r="I92" s="4" t="n">
        <v>791</v>
      </c>
      <c r="J92" s="51" t="n">
        <f aca="false">1/30*K92</f>
        <v>0.1</v>
      </c>
      <c r="K92" s="4" t="n">
        <v>3</v>
      </c>
      <c r="L92" s="4"/>
    </row>
    <row r="93" customFormat="false" ht="15" hidden="false" customHeight="false" outlineLevel="0" collapsed="false">
      <c r="A93" s="4" t="n">
        <v>88</v>
      </c>
      <c r="B93" s="3" t="s">
        <v>349</v>
      </c>
      <c r="C93" s="3" t="s">
        <v>661</v>
      </c>
      <c r="D93" s="4" t="s">
        <v>113</v>
      </c>
      <c r="E93" s="4" t="s">
        <v>650</v>
      </c>
      <c r="F93" s="4" t="s">
        <v>613</v>
      </c>
      <c r="G93" s="4" t="s">
        <v>116</v>
      </c>
      <c r="H93" s="4" t="n">
        <v>28</v>
      </c>
      <c r="I93" s="4" t="n">
        <v>1261</v>
      </c>
      <c r="J93" s="51" t="n">
        <f aca="false">1/30*K93</f>
        <v>0.1</v>
      </c>
      <c r="K93" s="4" t="n">
        <v>3</v>
      </c>
      <c r="L93" s="4"/>
    </row>
    <row r="94" customFormat="false" ht="15" hidden="false" customHeight="false" outlineLevel="0" collapsed="false">
      <c r="A94" s="4" t="n">
        <v>89</v>
      </c>
      <c r="B94" s="3" t="s">
        <v>662</v>
      </c>
      <c r="C94" s="3" t="s">
        <v>337</v>
      </c>
      <c r="D94" s="4" t="s">
        <v>143</v>
      </c>
      <c r="E94" s="4" t="s">
        <v>650</v>
      </c>
      <c r="F94" s="4" t="s">
        <v>613</v>
      </c>
      <c r="G94" s="4" t="s">
        <v>116</v>
      </c>
      <c r="H94" s="4" t="n">
        <v>26</v>
      </c>
      <c r="I94" s="4" t="n">
        <v>101</v>
      </c>
      <c r="J94" s="51" t="n">
        <f aca="false">1/30*K94</f>
        <v>0.1</v>
      </c>
      <c r="K94" s="4" t="n">
        <v>3</v>
      </c>
      <c r="L94" s="4"/>
    </row>
    <row r="95" customFormat="false" ht="15" hidden="false" customHeight="false" outlineLevel="0" collapsed="false">
      <c r="A95" s="4" t="n">
        <v>90</v>
      </c>
      <c r="B95" s="3" t="s">
        <v>663</v>
      </c>
      <c r="C95" s="3" t="s">
        <v>477</v>
      </c>
      <c r="D95" s="4" t="s">
        <v>113</v>
      </c>
      <c r="E95" s="4" t="s">
        <v>650</v>
      </c>
      <c r="F95" s="4" t="s">
        <v>613</v>
      </c>
      <c r="G95" s="4" t="s">
        <v>116</v>
      </c>
      <c r="H95" s="4" t="n">
        <v>22</v>
      </c>
      <c r="I95" s="4" t="n">
        <v>1503</v>
      </c>
      <c r="J95" s="51" t="n">
        <f aca="false">1/30*K95</f>
        <v>0.1</v>
      </c>
      <c r="K95" s="4" t="n">
        <v>3</v>
      </c>
      <c r="L95" s="4"/>
    </row>
    <row r="96" customFormat="false" ht="15" hidden="false" customHeight="false" outlineLevel="0" collapsed="false">
      <c r="A96" s="4" t="n">
        <v>91</v>
      </c>
      <c r="B96" s="3" t="s">
        <v>664</v>
      </c>
      <c r="C96" s="3" t="s">
        <v>665</v>
      </c>
      <c r="D96" s="4" t="s">
        <v>113</v>
      </c>
      <c r="E96" s="4" t="s">
        <v>650</v>
      </c>
      <c r="F96" s="4" t="s">
        <v>613</v>
      </c>
      <c r="G96" s="4" t="s">
        <v>116</v>
      </c>
      <c r="H96" s="4" t="n">
        <v>22</v>
      </c>
      <c r="I96" s="4" t="n">
        <v>1441</v>
      </c>
      <c r="J96" s="51" t="n">
        <f aca="false">1/30*K96</f>
        <v>0.1</v>
      </c>
      <c r="K96" s="4" t="n">
        <v>3</v>
      </c>
      <c r="L96" s="4"/>
    </row>
    <row r="97" customFormat="false" ht="15" hidden="false" customHeight="false" outlineLevel="0" collapsed="false">
      <c r="A97" s="4" t="n">
        <v>92</v>
      </c>
      <c r="B97" s="3" t="s">
        <v>666</v>
      </c>
      <c r="C97" s="3" t="s">
        <v>667</v>
      </c>
      <c r="D97" s="4" t="s">
        <v>113</v>
      </c>
      <c r="E97" s="4" t="s">
        <v>650</v>
      </c>
      <c r="F97" s="4" t="s">
        <v>613</v>
      </c>
      <c r="G97" s="4" t="s">
        <v>116</v>
      </c>
      <c r="H97" s="4" t="n">
        <v>27</v>
      </c>
      <c r="I97" s="4" t="n">
        <v>1456</v>
      </c>
      <c r="J97" s="51" t="n">
        <f aca="false">1/30*K97</f>
        <v>0.1</v>
      </c>
      <c r="K97" s="4" t="n">
        <v>3</v>
      </c>
      <c r="L97" s="4"/>
    </row>
    <row r="98" customFormat="false" ht="15" hidden="false" customHeight="false" outlineLevel="0" collapsed="false">
      <c r="A98" s="4" t="n">
        <v>93</v>
      </c>
      <c r="B98" s="3" t="s">
        <v>400</v>
      </c>
      <c r="C98" s="3" t="s">
        <v>304</v>
      </c>
      <c r="D98" s="4" t="s">
        <v>143</v>
      </c>
      <c r="E98" s="4" t="s">
        <v>650</v>
      </c>
      <c r="F98" s="4" t="s">
        <v>613</v>
      </c>
      <c r="G98" s="4" t="s">
        <v>116</v>
      </c>
      <c r="H98" s="4" t="n">
        <v>9</v>
      </c>
      <c r="I98" s="4" t="n">
        <v>1891</v>
      </c>
      <c r="J98" s="51" t="n">
        <f aca="false">1/30*K98</f>
        <v>0.1</v>
      </c>
      <c r="K98" s="4" t="n">
        <v>3</v>
      </c>
      <c r="L98" s="4"/>
    </row>
    <row r="99" customFormat="false" ht="15" hidden="false" customHeight="false" outlineLevel="0" collapsed="false">
      <c r="A99" s="4" t="n">
        <v>94</v>
      </c>
      <c r="B99" s="3" t="s">
        <v>554</v>
      </c>
      <c r="C99" s="3" t="s">
        <v>668</v>
      </c>
      <c r="D99" s="4" t="s">
        <v>143</v>
      </c>
      <c r="E99" s="4" t="s">
        <v>650</v>
      </c>
      <c r="F99" s="4" t="s">
        <v>613</v>
      </c>
      <c r="G99" s="4" t="s">
        <v>116</v>
      </c>
      <c r="H99" s="4" t="n">
        <v>9</v>
      </c>
      <c r="I99" s="4" t="n">
        <v>909</v>
      </c>
      <c r="J99" s="51" t="n">
        <f aca="false">1/30*K99</f>
        <v>0.1</v>
      </c>
      <c r="K99" s="4" t="n">
        <v>3</v>
      </c>
      <c r="L99" s="4"/>
    </row>
    <row r="100" customFormat="false" ht="15" hidden="false" customHeight="false" outlineLevel="0" collapsed="false">
      <c r="A100" s="4" t="n">
        <v>95</v>
      </c>
      <c r="B100" s="3" t="s">
        <v>669</v>
      </c>
      <c r="C100" s="3" t="s">
        <v>310</v>
      </c>
      <c r="D100" s="4" t="s">
        <v>143</v>
      </c>
      <c r="E100" s="4" t="s">
        <v>650</v>
      </c>
      <c r="F100" s="4" t="s">
        <v>613</v>
      </c>
      <c r="G100" s="4" t="s">
        <v>116</v>
      </c>
      <c r="H100" s="4" t="n">
        <v>9</v>
      </c>
      <c r="I100" s="4" t="n">
        <v>1054</v>
      </c>
      <c r="J100" s="51" t="n">
        <f aca="false">1/30*K100</f>
        <v>0.1</v>
      </c>
      <c r="K100" s="4" t="n">
        <v>3</v>
      </c>
      <c r="L100" s="4"/>
    </row>
    <row r="101" customFormat="false" ht="15" hidden="false" customHeight="false" outlineLevel="0" collapsed="false">
      <c r="A101" s="4" t="n">
        <v>96</v>
      </c>
      <c r="B101" s="3" t="s">
        <v>308</v>
      </c>
      <c r="C101" s="3" t="s">
        <v>670</v>
      </c>
      <c r="D101" s="4" t="s">
        <v>143</v>
      </c>
      <c r="E101" s="4" t="s">
        <v>671</v>
      </c>
      <c r="F101" s="4" t="s">
        <v>613</v>
      </c>
      <c r="G101" s="4" t="s">
        <v>116</v>
      </c>
      <c r="H101" s="4" t="n">
        <v>4</v>
      </c>
      <c r="I101" s="4" t="n">
        <v>1162</v>
      </c>
      <c r="J101" s="51" t="n">
        <f aca="false">1/30*K101</f>
        <v>0.0666666666666667</v>
      </c>
      <c r="K101" s="4" t="n">
        <v>2</v>
      </c>
      <c r="L101" s="4"/>
    </row>
    <row r="102" customFormat="false" ht="15" hidden="false" customHeight="false" outlineLevel="0" collapsed="false">
      <c r="A102" s="4" t="n">
        <v>97</v>
      </c>
      <c r="B102" s="3" t="s">
        <v>672</v>
      </c>
      <c r="C102" s="3" t="s">
        <v>673</v>
      </c>
      <c r="D102" s="4" t="s">
        <v>140</v>
      </c>
      <c r="E102" s="4" t="s">
        <v>674</v>
      </c>
      <c r="F102" s="4" t="s">
        <v>613</v>
      </c>
      <c r="G102" s="4" t="s">
        <v>116</v>
      </c>
      <c r="H102" s="4" t="n">
        <v>60</v>
      </c>
      <c r="I102" s="4" t="n">
        <v>160</v>
      </c>
      <c r="J102" s="51" t="n">
        <f aca="false">1/30*K102</f>
        <v>0.0833333333333333</v>
      </c>
      <c r="K102" s="4" t="n">
        <v>2.5</v>
      </c>
      <c r="L102" s="4"/>
    </row>
    <row r="103" customFormat="false" ht="15" hidden="false" customHeight="false" outlineLevel="0" collapsed="false">
      <c r="A103" s="4" t="n">
        <v>98</v>
      </c>
      <c r="B103" s="3" t="s">
        <v>675</v>
      </c>
      <c r="C103" s="3" t="s">
        <v>676</v>
      </c>
      <c r="D103" s="4" t="s">
        <v>123</v>
      </c>
      <c r="E103" s="4" t="s">
        <v>674</v>
      </c>
      <c r="F103" s="4" t="s">
        <v>613</v>
      </c>
      <c r="G103" s="4" t="s">
        <v>116</v>
      </c>
      <c r="H103" s="4" t="n">
        <v>22</v>
      </c>
      <c r="I103" s="4" t="n">
        <v>74</v>
      </c>
      <c r="J103" s="51" t="n">
        <f aca="false">1/30*K103</f>
        <v>0.0833333333333333</v>
      </c>
      <c r="K103" s="4" t="n">
        <v>2.5</v>
      </c>
      <c r="L103" s="4"/>
    </row>
    <row r="104" customFormat="false" ht="15" hidden="false" customHeight="false" outlineLevel="0" collapsed="false">
      <c r="A104" s="4" t="n">
        <v>99</v>
      </c>
      <c r="B104" s="3" t="s">
        <v>677</v>
      </c>
      <c r="C104" s="3" t="s">
        <v>144</v>
      </c>
      <c r="D104" s="4" t="s">
        <v>113</v>
      </c>
      <c r="E104" s="4" t="s">
        <v>674</v>
      </c>
      <c r="F104" s="4" t="s">
        <v>613</v>
      </c>
      <c r="G104" s="4" t="s">
        <v>116</v>
      </c>
      <c r="H104" s="4" t="n">
        <v>21</v>
      </c>
      <c r="I104" s="4" t="n">
        <v>87</v>
      </c>
      <c r="J104" s="51" t="n">
        <f aca="false">1/30*K104</f>
        <v>0.0833333333333333</v>
      </c>
      <c r="K104" s="4" t="n">
        <v>2.5</v>
      </c>
      <c r="L104" s="4"/>
    </row>
    <row r="105" customFormat="false" ht="15" hidden="false" customHeight="false" outlineLevel="0" collapsed="false">
      <c r="A105" s="4" t="n">
        <v>100</v>
      </c>
      <c r="B105" s="3" t="s">
        <v>296</v>
      </c>
      <c r="C105" s="3" t="s">
        <v>24</v>
      </c>
      <c r="D105" s="4" t="s">
        <v>123</v>
      </c>
      <c r="E105" s="4" t="s">
        <v>674</v>
      </c>
      <c r="F105" s="4" t="s">
        <v>613</v>
      </c>
      <c r="G105" s="4" t="s">
        <v>116</v>
      </c>
      <c r="H105" s="4" t="n">
        <v>22</v>
      </c>
      <c r="I105" s="4" t="n">
        <v>74</v>
      </c>
      <c r="J105" s="51" t="n">
        <f aca="false">1/30*K105</f>
        <v>0.0833333333333333</v>
      </c>
      <c r="K105" s="4" t="n">
        <v>2.5</v>
      </c>
      <c r="L105" s="4"/>
    </row>
    <row r="106" customFormat="false" ht="15" hidden="false" customHeight="false" outlineLevel="0" collapsed="false">
      <c r="A106" s="4" t="n">
        <v>101</v>
      </c>
      <c r="B106" s="3" t="s">
        <v>678</v>
      </c>
      <c r="C106" s="3" t="s">
        <v>679</v>
      </c>
      <c r="D106" s="4" t="s">
        <v>123</v>
      </c>
      <c r="E106" s="4" t="s">
        <v>674</v>
      </c>
      <c r="F106" s="4" t="s">
        <v>613</v>
      </c>
      <c r="G106" s="4" t="s">
        <v>116</v>
      </c>
      <c r="H106" s="4" t="n">
        <v>43</v>
      </c>
      <c r="I106" s="4" t="n">
        <v>681</v>
      </c>
      <c r="J106" s="51" t="n">
        <f aca="false">1/30*K106</f>
        <v>0.0833333333333333</v>
      </c>
      <c r="K106" s="4" t="n">
        <v>2.5</v>
      </c>
      <c r="L106" s="4"/>
    </row>
    <row r="107" customFormat="false" ht="15" hidden="false" customHeight="false" outlineLevel="0" collapsed="false">
      <c r="A107" s="4" t="n">
        <v>102</v>
      </c>
      <c r="B107" s="3" t="s">
        <v>680</v>
      </c>
      <c r="C107" s="3" t="s">
        <v>681</v>
      </c>
      <c r="D107" s="4" t="s">
        <v>123</v>
      </c>
      <c r="E107" s="4" t="s">
        <v>674</v>
      </c>
      <c r="F107" s="4" t="s">
        <v>613</v>
      </c>
      <c r="G107" s="4" t="s">
        <v>116</v>
      </c>
      <c r="H107" s="4" t="n">
        <v>93</v>
      </c>
      <c r="I107" s="4" t="n">
        <v>1174</v>
      </c>
      <c r="J107" s="51" t="n">
        <f aca="false">1/30*K107</f>
        <v>0.0833333333333333</v>
      </c>
      <c r="K107" s="4" t="n">
        <v>2.5</v>
      </c>
      <c r="L107" s="4"/>
    </row>
    <row r="108" customFormat="false" ht="15" hidden="false" customHeight="false" outlineLevel="0" collapsed="false">
      <c r="A108" s="4" t="n">
        <v>103</v>
      </c>
      <c r="B108" s="3" t="s">
        <v>682</v>
      </c>
      <c r="C108" s="3" t="s">
        <v>683</v>
      </c>
      <c r="D108" s="4" t="s">
        <v>123</v>
      </c>
      <c r="E108" s="4" t="s">
        <v>674</v>
      </c>
      <c r="F108" s="4" t="s">
        <v>613</v>
      </c>
      <c r="G108" s="4" t="s">
        <v>116</v>
      </c>
      <c r="H108" s="4" t="n">
        <v>62</v>
      </c>
      <c r="I108" s="4" t="n">
        <v>605</v>
      </c>
      <c r="J108" s="51" t="n">
        <f aca="false">1/30*K108</f>
        <v>0.0833333333333333</v>
      </c>
      <c r="K108" s="4" t="n">
        <v>2.5</v>
      </c>
      <c r="L108" s="4"/>
    </row>
    <row r="109" customFormat="false" ht="15" hidden="false" customHeight="false" outlineLevel="0" collapsed="false">
      <c r="A109" s="4" t="n">
        <v>104</v>
      </c>
      <c r="B109" s="3" t="s">
        <v>684</v>
      </c>
      <c r="C109" s="3" t="s">
        <v>26</v>
      </c>
      <c r="D109" s="4" t="s">
        <v>123</v>
      </c>
      <c r="E109" s="4" t="s">
        <v>674</v>
      </c>
      <c r="F109" s="4" t="s">
        <v>613</v>
      </c>
      <c r="G109" s="4" t="s">
        <v>116</v>
      </c>
      <c r="H109" s="4" t="n">
        <v>62</v>
      </c>
      <c r="I109" s="4" t="n">
        <v>605</v>
      </c>
      <c r="J109" s="51" t="n">
        <f aca="false">1/30*K109</f>
        <v>0.0833333333333333</v>
      </c>
      <c r="K109" s="4" t="n">
        <v>2.5</v>
      </c>
      <c r="L109" s="4"/>
    </row>
    <row r="110" customFormat="false" ht="15" hidden="false" customHeight="false" outlineLevel="0" collapsed="false">
      <c r="A110" s="4" t="n">
        <v>105</v>
      </c>
      <c r="B110" s="3" t="s">
        <v>142</v>
      </c>
      <c r="C110" s="3" t="s">
        <v>664</v>
      </c>
      <c r="D110" s="4" t="s">
        <v>113</v>
      </c>
      <c r="E110" s="4" t="s">
        <v>674</v>
      </c>
      <c r="F110" s="4" t="s">
        <v>613</v>
      </c>
      <c r="G110" s="4" t="s">
        <v>116</v>
      </c>
      <c r="H110" s="4" t="n">
        <v>21</v>
      </c>
      <c r="I110" s="4" t="n">
        <v>87</v>
      </c>
      <c r="J110" s="51" t="n">
        <f aca="false">1/30*K110</f>
        <v>0.0833333333333333</v>
      </c>
      <c r="K110" s="4" t="n">
        <v>2.5</v>
      </c>
      <c r="L110" s="4"/>
    </row>
    <row r="111" customFormat="false" ht="15" hidden="false" customHeight="false" outlineLevel="0" collapsed="false">
      <c r="A111" s="4" t="n">
        <v>106</v>
      </c>
      <c r="B111" s="3" t="s">
        <v>685</v>
      </c>
      <c r="C111" s="3" t="s">
        <v>435</v>
      </c>
      <c r="D111" s="4" t="s">
        <v>113</v>
      </c>
      <c r="E111" s="4" t="s">
        <v>674</v>
      </c>
      <c r="F111" s="4" t="s">
        <v>613</v>
      </c>
      <c r="G111" s="4" t="s">
        <v>116</v>
      </c>
      <c r="H111" s="4" t="n">
        <v>21</v>
      </c>
      <c r="I111" s="4" t="n">
        <v>87</v>
      </c>
      <c r="J111" s="51" t="n">
        <f aca="false">1/30*K111</f>
        <v>0.0833333333333333</v>
      </c>
      <c r="K111" s="4" t="n">
        <v>2.5</v>
      </c>
      <c r="L111" s="4"/>
    </row>
    <row r="112" customFormat="false" ht="15" hidden="false" customHeight="false" outlineLevel="0" collapsed="false">
      <c r="A112" s="4" t="n">
        <v>107</v>
      </c>
      <c r="B112" s="3" t="s">
        <v>686</v>
      </c>
      <c r="C112" s="3" t="s">
        <v>687</v>
      </c>
      <c r="D112" s="4" t="s">
        <v>143</v>
      </c>
      <c r="E112" s="4" t="s">
        <v>674</v>
      </c>
      <c r="F112" s="4" t="s">
        <v>613</v>
      </c>
      <c r="G112" s="4" t="s">
        <v>116</v>
      </c>
      <c r="H112" s="4" t="n">
        <v>56</v>
      </c>
      <c r="I112" s="4" t="n">
        <v>7</v>
      </c>
      <c r="J112" s="51" t="n">
        <f aca="false">1/30*K112</f>
        <v>0.0833333333333333</v>
      </c>
      <c r="K112" s="4" t="n">
        <v>2.5</v>
      </c>
      <c r="L112" s="4"/>
    </row>
    <row r="113" customFormat="false" ht="15" hidden="false" customHeight="false" outlineLevel="0" collapsed="false">
      <c r="A113" s="4" t="n">
        <v>108</v>
      </c>
      <c r="B113" s="3" t="s">
        <v>688</v>
      </c>
      <c r="C113" s="3" t="s">
        <v>689</v>
      </c>
      <c r="D113" s="4" t="s">
        <v>143</v>
      </c>
      <c r="E113" s="4" t="s">
        <v>690</v>
      </c>
      <c r="F113" s="4" t="s">
        <v>613</v>
      </c>
      <c r="G113" s="4" t="s">
        <v>116</v>
      </c>
      <c r="H113" s="4" t="n">
        <v>36</v>
      </c>
      <c r="I113" s="4" t="n">
        <v>74</v>
      </c>
      <c r="J113" s="51" t="n">
        <f aca="false">1/30*K113</f>
        <v>0.0833333333333333</v>
      </c>
      <c r="K113" s="4" t="n">
        <v>2.5</v>
      </c>
      <c r="L113" s="4"/>
    </row>
    <row r="114" customFormat="false" ht="15" hidden="false" customHeight="false" outlineLevel="0" collapsed="false">
      <c r="A114" s="4" t="n">
        <v>109</v>
      </c>
      <c r="B114" s="3" t="s">
        <v>691</v>
      </c>
      <c r="C114" s="3" t="s">
        <v>692</v>
      </c>
      <c r="D114" s="4" t="s">
        <v>143</v>
      </c>
      <c r="E114" s="4" t="s">
        <v>690</v>
      </c>
      <c r="F114" s="4" t="s">
        <v>613</v>
      </c>
      <c r="G114" s="4" t="s">
        <v>116</v>
      </c>
      <c r="H114" s="4" t="n">
        <v>22</v>
      </c>
      <c r="I114" s="4" t="n">
        <v>3</v>
      </c>
      <c r="J114" s="51" t="n">
        <f aca="false">1/30*K114</f>
        <v>0.0666666666666667</v>
      </c>
      <c r="K114" s="4" t="n">
        <v>2</v>
      </c>
      <c r="L114" s="4"/>
    </row>
    <row r="115" customFormat="false" ht="15" hidden="false" customHeight="false" outlineLevel="0" collapsed="false">
      <c r="A115" s="4" t="n">
        <v>110</v>
      </c>
      <c r="B115" s="3" t="s">
        <v>330</v>
      </c>
      <c r="C115" s="3" t="s">
        <v>693</v>
      </c>
      <c r="D115" s="4" t="s">
        <v>113</v>
      </c>
      <c r="E115" s="4" t="s">
        <v>690</v>
      </c>
      <c r="F115" s="4" t="s">
        <v>613</v>
      </c>
      <c r="G115" s="4" t="s">
        <v>116</v>
      </c>
      <c r="H115" s="4" t="n">
        <v>36</v>
      </c>
      <c r="I115" s="4" t="n">
        <v>74</v>
      </c>
      <c r="J115" s="51" t="n">
        <f aca="false">1/30*K115</f>
        <v>0.0666666666666667</v>
      </c>
      <c r="K115" s="4" t="n">
        <v>2</v>
      </c>
      <c r="L115" s="4"/>
    </row>
    <row r="116" customFormat="false" ht="15" hidden="false" customHeight="false" outlineLevel="0" collapsed="false">
      <c r="A116" s="4" t="n">
        <v>111</v>
      </c>
      <c r="B116" s="3" t="s">
        <v>694</v>
      </c>
      <c r="C116" s="3" t="s">
        <v>609</v>
      </c>
      <c r="D116" s="4" t="s">
        <v>143</v>
      </c>
      <c r="E116" s="4" t="s">
        <v>690</v>
      </c>
      <c r="F116" s="4" t="s">
        <v>613</v>
      </c>
      <c r="G116" s="4" t="s">
        <v>116</v>
      </c>
      <c r="H116" s="4" t="n">
        <v>36</v>
      </c>
      <c r="I116" s="4" t="n">
        <v>74</v>
      </c>
      <c r="J116" s="51" t="n">
        <f aca="false">1/30*K116</f>
        <v>0.0666666666666667</v>
      </c>
      <c r="K116" s="4" t="n">
        <v>2</v>
      </c>
      <c r="L116" s="4"/>
    </row>
    <row r="117" customFormat="false" ht="15" hidden="false" customHeight="false" outlineLevel="0" collapsed="false">
      <c r="A117" s="4" t="n">
        <v>112</v>
      </c>
      <c r="B117" s="3" t="s">
        <v>695</v>
      </c>
      <c r="C117" s="3" t="s">
        <v>337</v>
      </c>
      <c r="D117" s="4" t="s">
        <v>143</v>
      </c>
      <c r="E117" s="4" t="s">
        <v>690</v>
      </c>
      <c r="F117" s="4" t="s">
        <v>613</v>
      </c>
      <c r="G117" s="4" t="s">
        <v>116</v>
      </c>
      <c r="H117" s="4" t="n">
        <v>22</v>
      </c>
      <c r="I117" s="4" t="n">
        <v>3</v>
      </c>
      <c r="J117" s="51" t="n">
        <f aca="false">1/30*K117</f>
        <v>0.0666666666666667</v>
      </c>
      <c r="K117" s="4" t="n">
        <v>2</v>
      </c>
      <c r="L117" s="4"/>
    </row>
    <row r="118" customFormat="false" ht="15" hidden="false" customHeight="false" outlineLevel="0" collapsed="false">
      <c r="A118" s="4" t="n">
        <v>113</v>
      </c>
      <c r="B118" s="3" t="s">
        <v>38</v>
      </c>
      <c r="C118" s="3" t="s">
        <v>480</v>
      </c>
      <c r="D118" s="4" t="s">
        <v>143</v>
      </c>
      <c r="E118" s="4" t="s">
        <v>690</v>
      </c>
      <c r="F118" s="4" t="s">
        <v>613</v>
      </c>
      <c r="G118" s="4" t="s">
        <v>116</v>
      </c>
      <c r="H118" s="4" t="n">
        <v>10</v>
      </c>
      <c r="I118" s="4"/>
      <c r="J118" s="51" t="n">
        <f aca="false">1/30*K118</f>
        <v>0.0666666666666667</v>
      </c>
      <c r="K118" s="4" t="n">
        <v>2</v>
      </c>
      <c r="L118" s="4"/>
    </row>
    <row r="119" customFormat="false" ht="15" hidden="false" customHeight="false" outlineLevel="0" collapsed="false">
      <c r="A119" s="4" t="n">
        <v>114</v>
      </c>
      <c r="B119" s="3" t="s">
        <v>696</v>
      </c>
      <c r="C119" s="3" t="s">
        <v>402</v>
      </c>
      <c r="D119" s="4" t="s">
        <v>143</v>
      </c>
      <c r="E119" s="4" t="s">
        <v>690</v>
      </c>
      <c r="F119" s="4" t="s">
        <v>613</v>
      </c>
      <c r="G119" s="4" t="s">
        <v>116</v>
      </c>
      <c r="H119" s="4" t="n">
        <v>27</v>
      </c>
      <c r="I119" s="4"/>
      <c r="J119" s="51" t="n">
        <f aca="false">1/30*K119</f>
        <v>0.0666666666666667</v>
      </c>
      <c r="K119" s="4" t="n">
        <v>2</v>
      </c>
      <c r="L119" s="4"/>
    </row>
    <row r="120" customFormat="false" ht="15" hidden="false" customHeight="false" outlineLevel="0" collapsed="false">
      <c r="A120" s="4" t="n">
        <v>115</v>
      </c>
      <c r="B120" s="3" t="s">
        <v>694</v>
      </c>
      <c r="C120" s="3" t="s">
        <v>267</v>
      </c>
      <c r="D120" s="4" t="s">
        <v>143</v>
      </c>
      <c r="E120" s="4" t="s">
        <v>690</v>
      </c>
      <c r="F120" s="4" t="s">
        <v>613</v>
      </c>
      <c r="G120" s="4" t="s">
        <v>116</v>
      </c>
      <c r="H120" s="4" t="n">
        <v>66</v>
      </c>
      <c r="I120" s="4"/>
      <c r="J120" s="51" t="n">
        <f aca="false">1/30*K120</f>
        <v>0.0666666666666667</v>
      </c>
      <c r="K120" s="4" t="n">
        <v>2</v>
      </c>
      <c r="L120" s="4"/>
    </row>
    <row r="121" customFormat="false" ht="15" hidden="false" customHeight="false" outlineLevel="0" collapsed="false">
      <c r="A121" s="4" t="n">
        <v>116</v>
      </c>
      <c r="B121" s="3" t="s">
        <v>663</v>
      </c>
      <c r="C121" s="3" t="s">
        <v>697</v>
      </c>
      <c r="D121" s="4" t="s">
        <v>143</v>
      </c>
      <c r="E121" s="4" t="s">
        <v>690</v>
      </c>
      <c r="F121" s="4" t="s">
        <v>613</v>
      </c>
      <c r="G121" s="4" t="s">
        <v>116</v>
      </c>
      <c r="H121" s="4"/>
      <c r="I121" s="4"/>
      <c r="J121" s="51" t="n">
        <f aca="false">1/30*K121</f>
        <v>0.0666666666666667</v>
      </c>
      <c r="K121" s="4" t="n">
        <v>2</v>
      </c>
      <c r="L121" s="4"/>
    </row>
    <row r="122" customFormat="false" ht="15" hidden="false" customHeight="false" outlineLevel="0" collapsed="false">
      <c r="A122" s="4" t="n">
        <v>117</v>
      </c>
      <c r="B122" s="3" t="s">
        <v>698</v>
      </c>
      <c r="C122" s="3" t="s">
        <v>699</v>
      </c>
      <c r="D122" s="4" t="s">
        <v>113</v>
      </c>
      <c r="E122" s="4" t="s">
        <v>700</v>
      </c>
      <c r="F122" s="4" t="s">
        <v>701</v>
      </c>
      <c r="G122" s="4" t="s">
        <v>116</v>
      </c>
      <c r="H122" s="4" t="n">
        <v>6</v>
      </c>
      <c r="I122" s="4" t="n">
        <v>1528</v>
      </c>
      <c r="J122" s="51" t="n">
        <f aca="false">1/30*K122</f>
        <v>0.1</v>
      </c>
      <c r="K122" s="4" t="n">
        <v>3</v>
      </c>
      <c r="L122" s="4" t="n">
        <v>9572759974</v>
      </c>
    </row>
    <row r="123" customFormat="false" ht="15" hidden="false" customHeight="false" outlineLevel="0" collapsed="false">
      <c r="A123" s="4" t="n">
        <v>118</v>
      </c>
      <c r="B123" s="3" t="s">
        <v>702</v>
      </c>
      <c r="C123" s="3" t="s">
        <v>703</v>
      </c>
      <c r="D123" s="4" t="s">
        <v>113</v>
      </c>
      <c r="E123" s="4" t="s">
        <v>700</v>
      </c>
      <c r="F123" s="4" t="s">
        <v>701</v>
      </c>
      <c r="G123" s="4" t="s">
        <v>116</v>
      </c>
      <c r="H123" s="4" t="n">
        <v>6</v>
      </c>
      <c r="I123" s="4" t="n">
        <v>1528</v>
      </c>
      <c r="J123" s="51" t="n">
        <f aca="false">1/30*K123</f>
        <v>0.1</v>
      </c>
      <c r="K123" s="4" t="n">
        <v>3</v>
      </c>
      <c r="L123" s="4" t="n">
        <v>9934545699</v>
      </c>
    </row>
    <row r="124" customFormat="false" ht="15" hidden="false" customHeight="false" outlineLevel="0" collapsed="false">
      <c r="A124" s="4" t="n">
        <v>119</v>
      </c>
      <c r="B124" s="3" t="s">
        <v>698</v>
      </c>
      <c r="C124" s="3" t="s">
        <v>704</v>
      </c>
      <c r="D124" s="4" t="s">
        <v>113</v>
      </c>
      <c r="E124" s="4" t="s">
        <v>700</v>
      </c>
      <c r="F124" s="4" t="s">
        <v>701</v>
      </c>
      <c r="G124" s="4" t="s">
        <v>116</v>
      </c>
      <c r="H124" s="4" t="n">
        <v>6</v>
      </c>
      <c r="I124" s="4" t="n">
        <v>1528</v>
      </c>
      <c r="J124" s="51" t="n">
        <f aca="false">1/30*K124</f>
        <v>0.1</v>
      </c>
      <c r="K124" s="4" t="n">
        <v>3</v>
      </c>
      <c r="L124" s="4" t="n">
        <v>8809177131</v>
      </c>
    </row>
    <row r="125" customFormat="false" ht="15" hidden="false" customHeight="false" outlineLevel="0" collapsed="false">
      <c r="A125" s="4" t="n">
        <v>120</v>
      </c>
      <c r="B125" s="3" t="s">
        <v>705</v>
      </c>
      <c r="C125" s="3" t="s">
        <v>706</v>
      </c>
      <c r="D125" s="4" t="s">
        <v>113</v>
      </c>
      <c r="E125" s="4" t="s">
        <v>700</v>
      </c>
      <c r="F125" s="4" t="s">
        <v>701</v>
      </c>
      <c r="G125" s="4" t="s">
        <v>116</v>
      </c>
      <c r="H125" s="4" t="n">
        <v>25</v>
      </c>
      <c r="I125" s="4"/>
      <c r="J125" s="51" t="n">
        <f aca="false">1/30*K125</f>
        <v>0.1</v>
      </c>
      <c r="K125" s="4" t="n">
        <v>3</v>
      </c>
      <c r="L125" s="4" t="n">
        <v>9572673791</v>
      </c>
    </row>
    <row r="126" customFormat="false" ht="15" hidden="false" customHeight="false" outlineLevel="0" collapsed="false">
      <c r="A126" s="4" t="n">
        <v>121</v>
      </c>
      <c r="B126" s="3" t="s">
        <v>707</v>
      </c>
      <c r="C126" s="3" t="s">
        <v>708</v>
      </c>
      <c r="D126" s="4" t="s">
        <v>113</v>
      </c>
      <c r="E126" s="4" t="s">
        <v>700</v>
      </c>
      <c r="F126" s="4" t="s">
        <v>701</v>
      </c>
      <c r="G126" s="4" t="s">
        <v>116</v>
      </c>
      <c r="H126" s="4" t="n">
        <v>6</v>
      </c>
      <c r="I126" s="4" t="n">
        <v>1528</v>
      </c>
      <c r="J126" s="51" t="n">
        <f aca="false">1/30*K126</f>
        <v>0.1</v>
      </c>
      <c r="K126" s="4" t="n">
        <v>3</v>
      </c>
      <c r="L126" s="4" t="n">
        <v>7541843341</v>
      </c>
    </row>
    <row r="127" customFormat="false" ht="15" hidden="false" customHeight="false" outlineLevel="0" collapsed="false">
      <c r="A127" s="4" t="n">
        <v>122</v>
      </c>
      <c r="B127" s="3" t="s">
        <v>709</v>
      </c>
      <c r="C127" s="3" t="s">
        <v>710</v>
      </c>
      <c r="D127" s="4" t="s">
        <v>143</v>
      </c>
      <c r="E127" s="4" t="s">
        <v>700</v>
      </c>
      <c r="F127" s="4" t="s">
        <v>701</v>
      </c>
      <c r="G127" s="4" t="s">
        <v>116</v>
      </c>
      <c r="H127" s="4" t="n">
        <v>6</v>
      </c>
      <c r="I127" s="4" t="n">
        <v>1528</v>
      </c>
      <c r="J127" s="51" t="n">
        <f aca="false">1/30*K127</f>
        <v>0.1</v>
      </c>
      <c r="K127" s="4" t="n">
        <v>3</v>
      </c>
      <c r="L127" s="4"/>
    </row>
    <row r="128" customFormat="false" ht="15" hidden="false" customHeight="false" outlineLevel="0" collapsed="false">
      <c r="A128" s="4" t="n">
        <v>123</v>
      </c>
      <c r="B128" s="3" t="s">
        <v>711</v>
      </c>
      <c r="C128" s="3" t="s">
        <v>179</v>
      </c>
      <c r="D128" s="4" t="s">
        <v>113</v>
      </c>
      <c r="E128" s="4" t="s">
        <v>700</v>
      </c>
      <c r="F128" s="4" t="s">
        <v>701</v>
      </c>
      <c r="G128" s="4" t="s">
        <v>116</v>
      </c>
      <c r="H128" s="4" t="n">
        <v>6</v>
      </c>
      <c r="I128" s="4" t="n">
        <v>1528</v>
      </c>
      <c r="J128" s="51" t="n">
        <f aca="false">1/30*K128</f>
        <v>0.1</v>
      </c>
      <c r="K128" s="4" t="n">
        <v>3</v>
      </c>
      <c r="L128" s="4"/>
    </row>
    <row r="129" customFormat="false" ht="15" hidden="false" customHeight="false" outlineLevel="0" collapsed="false">
      <c r="A129" s="4" t="n">
        <v>124</v>
      </c>
      <c r="B129" s="3" t="s">
        <v>356</v>
      </c>
      <c r="C129" s="3" t="s">
        <v>158</v>
      </c>
      <c r="D129" s="4" t="s">
        <v>113</v>
      </c>
      <c r="E129" s="4" t="s">
        <v>700</v>
      </c>
      <c r="F129" s="4" t="s">
        <v>701</v>
      </c>
      <c r="G129" s="4" t="s">
        <v>116</v>
      </c>
      <c r="H129" s="4" t="n">
        <v>24</v>
      </c>
      <c r="I129" s="4"/>
      <c r="J129" s="51" t="n">
        <f aca="false">1/30*K129</f>
        <v>0.1</v>
      </c>
      <c r="K129" s="4" t="n">
        <v>3</v>
      </c>
      <c r="L129" s="4"/>
    </row>
    <row r="130" customFormat="false" ht="15" hidden="false" customHeight="false" outlineLevel="0" collapsed="false">
      <c r="A130" s="4" t="n">
        <v>125</v>
      </c>
      <c r="B130" s="3" t="s">
        <v>418</v>
      </c>
      <c r="C130" s="3" t="s">
        <v>712</v>
      </c>
      <c r="D130" s="4" t="s">
        <v>113</v>
      </c>
      <c r="E130" s="4" t="s">
        <v>700</v>
      </c>
      <c r="F130" s="4" t="s">
        <v>701</v>
      </c>
      <c r="G130" s="4" t="s">
        <v>116</v>
      </c>
      <c r="H130" s="4" t="n">
        <v>19</v>
      </c>
      <c r="I130" s="4" t="n">
        <v>1362</v>
      </c>
      <c r="J130" s="51" t="n">
        <f aca="false">1/30*K130</f>
        <v>0.1</v>
      </c>
      <c r="K130" s="4" t="n">
        <v>3</v>
      </c>
      <c r="L130" s="4"/>
    </row>
    <row r="131" customFormat="false" ht="15" hidden="false" customHeight="false" outlineLevel="0" collapsed="false">
      <c r="A131" s="4" t="n">
        <v>126</v>
      </c>
      <c r="B131" s="3" t="s">
        <v>713</v>
      </c>
      <c r="C131" s="3" t="s">
        <v>714</v>
      </c>
      <c r="D131" s="4" t="s">
        <v>162</v>
      </c>
      <c r="E131" s="4" t="s">
        <v>700</v>
      </c>
      <c r="F131" s="4" t="s">
        <v>701</v>
      </c>
      <c r="G131" s="4" t="s">
        <v>116</v>
      </c>
      <c r="H131" s="4"/>
      <c r="I131" s="4"/>
      <c r="J131" s="51" t="n">
        <f aca="false">1/30*K131</f>
        <v>0.1</v>
      </c>
      <c r="K131" s="4" t="n">
        <v>3</v>
      </c>
      <c r="L131" s="4"/>
    </row>
    <row r="132" customFormat="false" ht="15" hidden="false" customHeight="false" outlineLevel="0" collapsed="false">
      <c r="A132" s="4" t="n">
        <v>127</v>
      </c>
      <c r="B132" s="3" t="s">
        <v>715</v>
      </c>
      <c r="C132" s="3" t="s">
        <v>716</v>
      </c>
      <c r="D132" s="4" t="s">
        <v>162</v>
      </c>
      <c r="E132" s="4" t="s">
        <v>700</v>
      </c>
      <c r="F132" s="4" t="s">
        <v>701</v>
      </c>
      <c r="G132" s="4" t="s">
        <v>116</v>
      </c>
      <c r="H132" s="4"/>
      <c r="I132" s="4"/>
      <c r="J132" s="51" t="n">
        <f aca="false">1/30*K132</f>
        <v>0.1</v>
      </c>
      <c r="K132" s="4" t="n">
        <v>3</v>
      </c>
      <c r="L132" s="4"/>
    </row>
    <row r="133" customFormat="false" ht="15" hidden="false" customHeight="false" outlineLevel="0" collapsed="false">
      <c r="A133" s="4" t="n">
        <v>128</v>
      </c>
      <c r="B133" s="3" t="s">
        <v>717</v>
      </c>
      <c r="C133" s="3" t="s">
        <v>718</v>
      </c>
      <c r="D133" s="4" t="s">
        <v>113</v>
      </c>
      <c r="E133" s="4" t="s">
        <v>719</v>
      </c>
      <c r="F133" s="4" t="s">
        <v>701</v>
      </c>
      <c r="G133" s="4" t="s">
        <v>116</v>
      </c>
      <c r="H133" s="4" t="n">
        <v>14</v>
      </c>
      <c r="I133" s="4" t="n">
        <v>1492</v>
      </c>
      <c r="J133" s="51" t="n">
        <f aca="false">1/30*K133</f>
        <v>0.1</v>
      </c>
      <c r="K133" s="4" t="n">
        <v>3</v>
      </c>
      <c r="L133" s="4"/>
    </row>
    <row r="134" customFormat="false" ht="15" hidden="false" customHeight="false" outlineLevel="0" collapsed="false">
      <c r="A134" s="4" t="n">
        <v>129</v>
      </c>
      <c r="B134" s="3" t="s">
        <v>60</v>
      </c>
      <c r="C134" s="3" t="s">
        <v>720</v>
      </c>
      <c r="D134" s="4" t="s">
        <v>143</v>
      </c>
      <c r="E134" s="4" t="s">
        <v>719</v>
      </c>
      <c r="F134" s="4" t="s">
        <v>701</v>
      </c>
      <c r="G134" s="4" t="s">
        <v>116</v>
      </c>
      <c r="H134" s="4" t="n">
        <v>11</v>
      </c>
      <c r="I134" s="4" t="n">
        <v>1013</v>
      </c>
      <c r="J134" s="51" t="n">
        <f aca="false">1/30*K134</f>
        <v>0.1</v>
      </c>
      <c r="K134" s="4" t="n">
        <v>3</v>
      </c>
      <c r="L134" s="4"/>
    </row>
    <row r="135" customFormat="false" ht="15" hidden="false" customHeight="false" outlineLevel="0" collapsed="false">
      <c r="A135" s="4" t="n">
        <v>130</v>
      </c>
      <c r="B135" s="3" t="s">
        <v>173</v>
      </c>
      <c r="C135" s="3" t="s">
        <v>718</v>
      </c>
      <c r="D135" s="4" t="s">
        <v>113</v>
      </c>
      <c r="E135" s="4" t="s">
        <v>719</v>
      </c>
      <c r="F135" s="4" t="s">
        <v>701</v>
      </c>
      <c r="G135" s="4" t="s">
        <v>116</v>
      </c>
      <c r="H135" s="4" t="n">
        <v>14</v>
      </c>
      <c r="I135" s="4" t="n">
        <v>1492</v>
      </c>
      <c r="J135" s="51" t="n">
        <f aca="false">1/30*K135</f>
        <v>0.1</v>
      </c>
      <c r="K135" s="4" t="n">
        <v>3</v>
      </c>
      <c r="L135" s="4"/>
    </row>
    <row r="136" customFormat="false" ht="15" hidden="false" customHeight="false" outlineLevel="0" collapsed="false">
      <c r="A136" s="4" t="n">
        <v>131</v>
      </c>
      <c r="B136" s="3" t="s">
        <v>408</v>
      </c>
      <c r="C136" s="3" t="s">
        <v>721</v>
      </c>
      <c r="D136" s="4" t="s">
        <v>143</v>
      </c>
      <c r="E136" s="4" t="s">
        <v>722</v>
      </c>
      <c r="F136" s="4" t="s">
        <v>701</v>
      </c>
      <c r="G136" s="4" t="s">
        <v>116</v>
      </c>
      <c r="H136" s="4" t="n">
        <v>9</v>
      </c>
      <c r="I136" s="4" t="n">
        <v>732</v>
      </c>
      <c r="J136" s="51" t="n">
        <f aca="false">1/30*K136</f>
        <v>0.1</v>
      </c>
      <c r="K136" s="4" t="n">
        <v>3</v>
      </c>
      <c r="L136" s="4"/>
    </row>
    <row r="137" customFormat="false" ht="15" hidden="false" customHeight="false" outlineLevel="0" collapsed="false">
      <c r="A137" s="4" t="n">
        <v>132</v>
      </c>
      <c r="B137" s="3" t="s">
        <v>723</v>
      </c>
      <c r="C137" s="3" t="s">
        <v>724</v>
      </c>
      <c r="D137" s="4" t="s">
        <v>162</v>
      </c>
      <c r="E137" s="4" t="s">
        <v>725</v>
      </c>
      <c r="F137" s="4" t="s">
        <v>701</v>
      </c>
      <c r="G137" s="4" t="s">
        <v>116</v>
      </c>
      <c r="H137" s="4" t="n">
        <v>7</v>
      </c>
      <c r="I137" s="4" t="n">
        <v>732</v>
      </c>
      <c r="J137" s="51" t="n">
        <f aca="false">1/30*K137</f>
        <v>0.1</v>
      </c>
      <c r="K137" s="4" t="n">
        <v>3</v>
      </c>
      <c r="L137" s="4"/>
    </row>
    <row r="138" customFormat="false" ht="15" hidden="false" customHeight="false" outlineLevel="0" collapsed="false">
      <c r="A138" s="4" t="n">
        <v>133</v>
      </c>
      <c r="B138" s="12" t="s">
        <v>726</v>
      </c>
      <c r="C138" s="12" t="s">
        <v>727</v>
      </c>
      <c r="D138" s="52" t="s">
        <v>143</v>
      </c>
      <c r="E138" s="52" t="s">
        <v>725</v>
      </c>
      <c r="F138" s="4" t="s">
        <v>701</v>
      </c>
      <c r="G138" s="4" t="s">
        <v>116</v>
      </c>
      <c r="H138" s="52" t="n">
        <v>7</v>
      </c>
      <c r="I138" s="52" t="n">
        <v>733</v>
      </c>
      <c r="J138" s="51" t="n">
        <f aca="false">1/30*K138</f>
        <v>0.1</v>
      </c>
      <c r="K138" s="4" t="n">
        <v>3</v>
      </c>
      <c r="L138" s="4"/>
    </row>
    <row r="139" customFormat="false" ht="15" hidden="false" customHeight="false" outlineLevel="0" collapsed="false">
      <c r="A139" s="4" t="n">
        <v>134</v>
      </c>
      <c r="B139" s="3" t="s">
        <v>728</v>
      </c>
      <c r="C139" s="3" t="s">
        <v>729</v>
      </c>
      <c r="D139" s="4" t="s">
        <v>162</v>
      </c>
      <c r="E139" s="4" t="s">
        <v>725</v>
      </c>
      <c r="F139" s="4" t="s">
        <v>701</v>
      </c>
      <c r="G139" s="4" t="s">
        <v>116</v>
      </c>
      <c r="H139" s="4" t="n">
        <v>7</v>
      </c>
      <c r="I139" s="4" t="n">
        <v>734</v>
      </c>
      <c r="J139" s="51" t="n">
        <f aca="false">1/30*K139</f>
        <v>0.1</v>
      </c>
      <c r="K139" s="4" t="n">
        <v>3</v>
      </c>
      <c r="L139" s="4"/>
    </row>
    <row r="140" customFormat="false" ht="15" hidden="false" customHeight="false" outlineLevel="0" collapsed="false">
      <c r="A140" s="4" t="n">
        <v>135</v>
      </c>
      <c r="B140" s="3" t="s">
        <v>730</v>
      </c>
      <c r="C140" s="3" t="s">
        <v>731</v>
      </c>
      <c r="D140" s="4" t="s">
        <v>162</v>
      </c>
      <c r="E140" s="4" t="s">
        <v>725</v>
      </c>
      <c r="F140" s="4" t="s">
        <v>701</v>
      </c>
      <c r="G140" s="4" t="s">
        <v>116</v>
      </c>
      <c r="H140" s="4" t="n">
        <v>7</v>
      </c>
      <c r="I140" s="4" t="n">
        <v>735</v>
      </c>
      <c r="J140" s="51" t="n">
        <f aca="false">1/30*K140</f>
        <v>0.1</v>
      </c>
      <c r="K140" s="4" t="n">
        <v>3</v>
      </c>
      <c r="L140" s="4"/>
    </row>
    <row r="141" customFormat="false" ht="15" hidden="false" customHeight="false" outlineLevel="0" collapsed="false">
      <c r="A141" s="4" t="n">
        <v>136</v>
      </c>
      <c r="B141" s="3" t="s">
        <v>732</v>
      </c>
      <c r="C141" s="3" t="s">
        <v>733</v>
      </c>
      <c r="D141" s="4" t="s">
        <v>162</v>
      </c>
      <c r="E141" s="4" t="s">
        <v>725</v>
      </c>
      <c r="F141" s="4" t="s">
        <v>701</v>
      </c>
      <c r="G141" s="4" t="s">
        <v>116</v>
      </c>
      <c r="H141" s="4" t="n">
        <v>7</v>
      </c>
      <c r="I141" s="4" t="n">
        <v>728</v>
      </c>
      <c r="J141" s="51" t="n">
        <f aca="false">1/30*K141</f>
        <v>0.1</v>
      </c>
      <c r="K141" s="4" t="n">
        <v>3</v>
      </c>
      <c r="L141" s="4"/>
    </row>
    <row r="142" customFormat="false" ht="15" hidden="false" customHeight="false" outlineLevel="0" collapsed="false">
      <c r="A142" s="4" t="n">
        <v>137</v>
      </c>
      <c r="B142" s="3" t="s">
        <v>364</v>
      </c>
      <c r="C142" s="3" t="s">
        <v>734</v>
      </c>
      <c r="D142" s="4" t="s">
        <v>113</v>
      </c>
      <c r="E142" s="4" t="s">
        <v>725</v>
      </c>
      <c r="F142" s="4" t="s">
        <v>701</v>
      </c>
      <c r="G142" s="4" t="s">
        <v>116</v>
      </c>
      <c r="H142" s="4" t="n">
        <v>5</v>
      </c>
      <c r="I142" s="4" t="n">
        <v>804</v>
      </c>
      <c r="J142" s="51" t="n">
        <f aca="false">1/30*K142</f>
        <v>0.1</v>
      </c>
      <c r="K142" s="4" t="n">
        <v>3</v>
      </c>
      <c r="L142" s="4"/>
    </row>
    <row r="143" customFormat="false" ht="15" hidden="false" customHeight="false" outlineLevel="0" collapsed="false">
      <c r="A143" s="4" t="n">
        <v>138</v>
      </c>
      <c r="B143" s="3" t="s">
        <v>735</v>
      </c>
      <c r="C143" s="3" t="s">
        <v>736</v>
      </c>
      <c r="D143" s="4" t="s">
        <v>162</v>
      </c>
      <c r="E143" s="4" t="s">
        <v>725</v>
      </c>
      <c r="F143" s="4" t="s">
        <v>701</v>
      </c>
      <c r="G143" s="4" t="s">
        <v>116</v>
      </c>
      <c r="H143" s="4" t="n">
        <v>7</v>
      </c>
      <c r="I143" s="4" t="n">
        <v>139</v>
      </c>
      <c r="J143" s="51" t="n">
        <f aca="false">1/30*K143</f>
        <v>0.1</v>
      </c>
      <c r="K143" s="4" t="n">
        <v>3</v>
      </c>
      <c r="L143" s="4"/>
    </row>
    <row r="144" customFormat="false" ht="15" hidden="false" customHeight="false" outlineLevel="0" collapsed="false">
      <c r="A144" s="4" t="n">
        <v>139</v>
      </c>
      <c r="B144" s="3" t="s">
        <v>737</v>
      </c>
      <c r="C144" s="3" t="s">
        <v>738</v>
      </c>
      <c r="D144" s="4" t="s">
        <v>162</v>
      </c>
      <c r="E144" s="4" t="s">
        <v>725</v>
      </c>
      <c r="F144" s="4" t="s">
        <v>701</v>
      </c>
      <c r="G144" s="4" t="s">
        <v>116</v>
      </c>
      <c r="H144" s="4" t="n">
        <v>7</v>
      </c>
      <c r="I144" s="4" t="n">
        <v>741</v>
      </c>
      <c r="J144" s="51" t="n">
        <f aca="false">1/30*K144</f>
        <v>0.1</v>
      </c>
      <c r="K144" s="4" t="n">
        <v>3</v>
      </c>
      <c r="L144" s="4"/>
    </row>
    <row r="145" customFormat="false" ht="15" hidden="false" customHeight="false" outlineLevel="0" collapsed="false">
      <c r="A145" s="4" t="n">
        <v>140</v>
      </c>
      <c r="B145" s="3" t="s">
        <v>739</v>
      </c>
      <c r="C145" s="3" t="s">
        <v>740</v>
      </c>
      <c r="D145" s="4" t="s">
        <v>162</v>
      </c>
      <c r="E145" s="4" t="s">
        <v>725</v>
      </c>
      <c r="F145" s="4" t="s">
        <v>701</v>
      </c>
      <c r="G145" s="4" t="s">
        <v>116</v>
      </c>
      <c r="H145" s="4" t="n">
        <v>7</v>
      </c>
      <c r="I145" s="4" t="n">
        <v>751</v>
      </c>
      <c r="J145" s="51" t="n">
        <f aca="false">1/30*K145</f>
        <v>0.1</v>
      </c>
      <c r="K145" s="4" t="n">
        <v>3</v>
      </c>
      <c r="L145" s="4"/>
    </row>
    <row r="146" customFormat="false" ht="15" hidden="false" customHeight="false" outlineLevel="0" collapsed="false">
      <c r="A146" s="4" t="n">
        <v>141</v>
      </c>
      <c r="B146" s="3" t="s">
        <v>464</v>
      </c>
      <c r="C146" s="3" t="s">
        <v>713</v>
      </c>
      <c r="D146" s="4" t="s">
        <v>162</v>
      </c>
      <c r="E146" s="4" t="s">
        <v>725</v>
      </c>
      <c r="F146" s="4" t="s">
        <v>701</v>
      </c>
      <c r="G146" s="4" t="s">
        <v>116</v>
      </c>
      <c r="H146" s="4" t="n">
        <v>7</v>
      </c>
      <c r="I146" s="4" t="n">
        <v>137</v>
      </c>
      <c r="J146" s="51" t="n">
        <f aca="false">1/30*K146</f>
        <v>0.1</v>
      </c>
      <c r="K146" s="4" t="n">
        <v>3</v>
      </c>
      <c r="L146" s="4"/>
    </row>
    <row r="147" customFormat="false" ht="15" hidden="false" customHeight="false" outlineLevel="0" collapsed="false">
      <c r="A147" s="4" t="n">
        <v>142</v>
      </c>
      <c r="B147" s="3" t="s">
        <v>741</v>
      </c>
      <c r="C147" s="3" t="s">
        <v>742</v>
      </c>
      <c r="D147" s="4" t="s">
        <v>123</v>
      </c>
      <c r="E147" s="4" t="s">
        <v>725</v>
      </c>
      <c r="F147" s="4" t="s">
        <v>701</v>
      </c>
      <c r="G147" s="4" t="s">
        <v>116</v>
      </c>
      <c r="H147" s="4" t="n">
        <v>9</v>
      </c>
      <c r="I147" s="4" t="n">
        <v>432</v>
      </c>
      <c r="J147" s="51" t="n">
        <f aca="false">1/30*K147</f>
        <v>0.1</v>
      </c>
      <c r="K147" s="4" t="n">
        <v>3</v>
      </c>
      <c r="L147" s="4"/>
    </row>
    <row r="148" customFormat="false" ht="15" hidden="false" customHeight="false" outlineLevel="0" collapsed="false">
      <c r="A148" s="4" t="n">
        <v>143</v>
      </c>
      <c r="B148" s="3" t="s">
        <v>743</v>
      </c>
      <c r="C148" s="3" t="s">
        <v>744</v>
      </c>
      <c r="D148" s="4" t="s">
        <v>162</v>
      </c>
      <c r="E148" s="4" t="s">
        <v>725</v>
      </c>
      <c r="F148" s="4" t="s">
        <v>701</v>
      </c>
      <c r="G148" s="4" t="s">
        <v>116</v>
      </c>
      <c r="H148" s="4" t="n">
        <v>7</v>
      </c>
      <c r="I148" s="4" t="n">
        <v>748</v>
      </c>
      <c r="J148" s="51" t="n">
        <f aca="false">1/30*K148</f>
        <v>0.1</v>
      </c>
      <c r="K148" s="4" t="n">
        <v>3</v>
      </c>
      <c r="L148" s="4"/>
    </row>
    <row r="149" customFormat="false" ht="15" hidden="false" customHeight="false" outlineLevel="0" collapsed="false">
      <c r="A149" s="4" t="n">
        <v>144</v>
      </c>
      <c r="B149" s="3" t="s">
        <v>745</v>
      </c>
      <c r="C149" s="3" t="s">
        <v>738</v>
      </c>
      <c r="D149" s="4" t="s">
        <v>143</v>
      </c>
      <c r="E149" s="4" t="s">
        <v>725</v>
      </c>
      <c r="F149" s="4" t="s">
        <v>701</v>
      </c>
      <c r="G149" s="4" t="s">
        <v>116</v>
      </c>
      <c r="H149" s="4" t="n">
        <v>7</v>
      </c>
      <c r="I149" s="4" t="n">
        <v>751</v>
      </c>
      <c r="J149" s="51" t="n">
        <f aca="false">1/30*K149</f>
        <v>0.1</v>
      </c>
      <c r="K149" s="4" t="n">
        <v>3</v>
      </c>
      <c r="L149" s="4"/>
    </row>
    <row r="150" customFormat="false" ht="15" hidden="false" customHeight="false" outlineLevel="0" collapsed="false">
      <c r="A150" s="4" t="n">
        <v>145</v>
      </c>
      <c r="B150" s="3" t="s">
        <v>746</v>
      </c>
      <c r="C150" s="3" t="s">
        <v>740</v>
      </c>
      <c r="D150" s="4" t="s">
        <v>162</v>
      </c>
      <c r="E150" s="4" t="s">
        <v>747</v>
      </c>
      <c r="F150" s="4" t="s">
        <v>701</v>
      </c>
      <c r="G150" s="4" t="s">
        <v>116</v>
      </c>
      <c r="H150" s="4" t="n">
        <v>13</v>
      </c>
      <c r="I150" s="4" t="n">
        <v>735</v>
      </c>
      <c r="J150" s="51" t="n">
        <f aca="false">1/30*K150</f>
        <v>0.1</v>
      </c>
      <c r="K150" s="4" t="n">
        <v>3</v>
      </c>
      <c r="L150" s="4"/>
    </row>
    <row r="151" customFormat="false" ht="15" hidden="false" customHeight="false" outlineLevel="0" collapsed="false">
      <c r="A151" s="4" t="n">
        <v>146</v>
      </c>
      <c r="B151" s="3" t="s">
        <v>748</v>
      </c>
      <c r="C151" s="3" t="s">
        <v>749</v>
      </c>
      <c r="D151" s="4" t="s">
        <v>162</v>
      </c>
      <c r="E151" s="4" t="s">
        <v>747</v>
      </c>
      <c r="F151" s="4" t="s">
        <v>701</v>
      </c>
      <c r="G151" s="4" t="s">
        <v>116</v>
      </c>
      <c r="H151" s="4" t="n">
        <v>1</v>
      </c>
      <c r="I151" s="4" t="n">
        <v>828</v>
      </c>
      <c r="J151" s="51" t="n">
        <f aca="false">1/30*K151</f>
        <v>0.1</v>
      </c>
      <c r="K151" s="4" t="n">
        <v>3</v>
      </c>
      <c r="L151" s="4"/>
    </row>
    <row r="152" customFormat="false" ht="15" hidden="false" customHeight="false" outlineLevel="0" collapsed="false">
      <c r="A152" s="4" t="n">
        <v>147</v>
      </c>
      <c r="B152" s="3" t="s">
        <v>750</v>
      </c>
      <c r="C152" s="3" t="s">
        <v>751</v>
      </c>
      <c r="D152" s="4" t="s">
        <v>143</v>
      </c>
      <c r="E152" s="4" t="s">
        <v>747</v>
      </c>
      <c r="F152" s="4" t="s">
        <v>701</v>
      </c>
      <c r="G152" s="4" t="s">
        <v>116</v>
      </c>
      <c r="H152" s="4" t="n">
        <v>3</v>
      </c>
      <c r="I152" s="4" t="n">
        <v>732</v>
      </c>
      <c r="J152" s="51" t="n">
        <f aca="false">1/30*K152</f>
        <v>0.1</v>
      </c>
      <c r="K152" s="4" t="n">
        <v>3</v>
      </c>
      <c r="L152" s="4"/>
    </row>
    <row r="153" customFormat="false" ht="15" hidden="false" customHeight="false" outlineLevel="0" collapsed="false">
      <c r="A153" s="4" t="n">
        <v>148</v>
      </c>
      <c r="B153" s="3" t="s">
        <v>752</v>
      </c>
      <c r="C153" s="3" t="s">
        <v>753</v>
      </c>
      <c r="D153" s="4" t="s">
        <v>162</v>
      </c>
      <c r="E153" s="4" t="s">
        <v>747</v>
      </c>
      <c r="F153" s="4" t="s">
        <v>701</v>
      </c>
      <c r="G153" s="4" t="s">
        <v>116</v>
      </c>
      <c r="H153" s="4" t="n">
        <v>1</v>
      </c>
      <c r="I153" s="4" t="n">
        <v>828</v>
      </c>
      <c r="J153" s="51" t="n">
        <f aca="false">1/30*K153</f>
        <v>0.1</v>
      </c>
      <c r="K153" s="4" t="n">
        <v>3</v>
      </c>
      <c r="L153" s="4"/>
    </row>
    <row r="154" customFormat="false" ht="15" hidden="false" customHeight="false" outlineLevel="0" collapsed="false">
      <c r="A154" s="4" t="n">
        <v>149</v>
      </c>
      <c r="B154" s="3" t="s">
        <v>754</v>
      </c>
      <c r="C154" s="3" t="s">
        <v>755</v>
      </c>
      <c r="D154" s="4" t="s">
        <v>162</v>
      </c>
      <c r="E154" s="4" t="s">
        <v>747</v>
      </c>
      <c r="F154" s="4" t="s">
        <v>701</v>
      </c>
      <c r="G154" s="4" t="s">
        <v>116</v>
      </c>
      <c r="H154" s="4" t="n">
        <v>1</v>
      </c>
      <c r="I154" s="4" t="n">
        <v>825</v>
      </c>
      <c r="J154" s="51" t="n">
        <f aca="false">1/30*K154</f>
        <v>0.1</v>
      </c>
      <c r="K154" s="4" t="n">
        <v>3</v>
      </c>
      <c r="L154" s="4"/>
    </row>
    <row r="155" customFormat="false" ht="15" hidden="false" customHeight="false" outlineLevel="0" collapsed="false">
      <c r="A155" s="4" t="n">
        <v>150</v>
      </c>
      <c r="B155" s="3" t="s">
        <v>756</v>
      </c>
      <c r="C155" s="3" t="s">
        <v>757</v>
      </c>
      <c r="D155" s="4" t="s">
        <v>143</v>
      </c>
      <c r="E155" s="4" t="s">
        <v>747</v>
      </c>
      <c r="F155" s="4" t="s">
        <v>701</v>
      </c>
      <c r="G155" s="4" t="s">
        <v>116</v>
      </c>
      <c r="H155" s="4" t="n">
        <v>1</v>
      </c>
      <c r="I155" s="4" t="n">
        <v>839</v>
      </c>
      <c r="J155" s="51" t="n">
        <f aca="false">1/30*K155</f>
        <v>0.1</v>
      </c>
      <c r="K155" s="4" t="n">
        <v>3</v>
      </c>
      <c r="L155" s="4"/>
    </row>
    <row r="156" customFormat="false" ht="15" hidden="false" customHeight="false" outlineLevel="0" collapsed="false">
      <c r="A156" s="4" t="n">
        <v>151</v>
      </c>
      <c r="B156" s="3" t="s">
        <v>758</v>
      </c>
      <c r="C156" s="3" t="s">
        <v>633</v>
      </c>
      <c r="D156" s="4" t="s">
        <v>143</v>
      </c>
      <c r="E156" s="4" t="s">
        <v>747</v>
      </c>
      <c r="F156" s="4" t="s">
        <v>701</v>
      </c>
      <c r="G156" s="4" t="s">
        <v>116</v>
      </c>
      <c r="H156" s="4" t="n">
        <v>1</v>
      </c>
      <c r="I156" s="4" t="n">
        <v>845</v>
      </c>
      <c r="J156" s="51" t="n">
        <f aca="false">1/30*K156</f>
        <v>0.1</v>
      </c>
      <c r="K156" s="4" t="n">
        <v>3</v>
      </c>
      <c r="L156" s="4"/>
    </row>
    <row r="157" customFormat="false" ht="15" hidden="false" customHeight="false" outlineLevel="0" collapsed="false">
      <c r="A157" s="4" t="n">
        <v>152</v>
      </c>
      <c r="B157" s="3" t="s">
        <v>588</v>
      </c>
      <c r="C157" s="3" t="s">
        <v>732</v>
      </c>
      <c r="D157" s="4" t="s">
        <v>162</v>
      </c>
      <c r="E157" s="4" t="s">
        <v>747</v>
      </c>
      <c r="F157" s="4" t="s">
        <v>701</v>
      </c>
      <c r="G157" s="4" t="s">
        <v>116</v>
      </c>
      <c r="H157" s="4" t="n">
        <v>9</v>
      </c>
      <c r="I157" s="4" t="n">
        <v>1225</v>
      </c>
      <c r="J157" s="51" t="n">
        <f aca="false">1/30*K157</f>
        <v>0.1</v>
      </c>
      <c r="K157" s="4" t="n">
        <v>3</v>
      </c>
      <c r="L157" s="4"/>
    </row>
    <row r="158" customFormat="false" ht="15" hidden="false" customHeight="false" outlineLevel="0" collapsed="false">
      <c r="A158" s="4" t="n">
        <v>153</v>
      </c>
      <c r="B158" s="3" t="s">
        <v>759</v>
      </c>
      <c r="C158" s="3" t="s">
        <v>760</v>
      </c>
      <c r="D158" s="4" t="s">
        <v>162</v>
      </c>
      <c r="E158" s="4" t="s">
        <v>747</v>
      </c>
      <c r="F158" s="4" t="s">
        <v>701</v>
      </c>
      <c r="G158" s="4" t="s">
        <v>116</v>
      </c>
      <c r="H158" s="4" t="n">
        <v>1</v>
      </c>
      <c r="I158" s="4" t="n">
        <v>1225</v>
      </c>
      <c r="J158" s="51" t="n">
        <f aca="false">1/30*K158</f>
        <v>0.1</v>
      </c>
      <c r="K158" s="4" t="n">
        <v>3</v>
      </c>
      <c r="L158" s="4"/>
    </row>
    <row r="159" customFormat="false" ht="15" hidden="false" customHeight="false" outlineLevel="0" collapsed="false">
      <c r="A159" s="4" t="n">
        <v>154</v>
      </c>
      <c r="B159" s="3" t="s">
        <v>761</v>
      </c>
      <c r="C159" s="3" t="s">
        <v>762</v>
      </c>
      <c r="D159" s="4" t="s">
        <v>140</v>
      </c>
      <c r="E159" s="4" t="s">
        <v>763</v>
      </c>
      <c r="F159" s="4" t="s">
        <v>701</v>
      </c>
      <c r="G159" s="4" t="s">
        <v>116</v>
      </c>
      <c r="H159" s="4" t="n">
        <v>12</v>
      </c>
      <c r="I159" s="4" t="n">
        <v>286</v>
      </c>
      <c r="J159" s="51" t="n">
        <f aca="false">1/30*K159</f>
        <v>0.1</v>
      </c>
      <c r="K159" s="4" t="n">
        <v>3</v>
      </c>
      <c r="L159" s="4"/>
    </row>
    <row r="160" customFormat="false" ht="15" hidden="false" customHeight="false" outlineLevel="0" collapsed="false">
      <c r="A160" s="4" t="n">
        <v>155</v>
      </c>
      <c r="B160" s="3" t="s">
        <v>764</v>
      </c>
      <c r="C160" s="3" t="s">
        <v>765</v>
      </c>
      <c r="D160" s="4" t="s">
        <v>123</v>
      </c>
      <c r="E160" s="4" t="s">
        <v>763</v>
      </c>
      <c r="F160" s="4" t="s">
        <v>701</v>
      </c>
      <c r="G160" s="4" t="s">
        <v>116</v>
      </c>
      <c r="H160" s="4" t="n">
        <v>1</v>
      </c>
      <c r="I160" s="4" t="n">
        <v>309</v>
      </c>
      <c r="J160" s="51" t="n">
        <f aca="false">1/30*K160</f>
        <v>0.1</v>
      </c>
      <c r="K160" s="4" t="n">
        <v>3</v>
      </c>
      <c r="L160" s="4"/>
    </row>
    <row r="161" customFormat="false" ht="15" hidden="false" customHeight="false" outlineLevel="0" collapsed="false">
      <c r="A161" s="4" t="n">
        <v>156</v>
      </c>
      <c r="B161" s="3" t="s">
        <v>766</v>
      </c>
      <c r="C161" s="3" t="s">
        <v>765</v>
      </c>
      <c r="D161" s="4" t="s">
        <v>123</v>
      </c>
      <c r="E161" s="4" t="s">
        <v>763</v>
      </c>
      <c r="F161" s="4" t="s">
        <v>701</v>
      </c>
      <c r="G161" s="4" t="s">
        <v>116</v>
      </c>
      <c r="H161" s="4" t="n">
        <v>1</v>
      </c>
      <c r="I161" s="4" t="n">
        <v>309</v>
      </c>
      <c r="J161" s="51" t="n">
        <f aca="false">1/30*K161</f>
        <v>0.1</v>
      </c>
      <c r="K161" s="4" t="n">
        <v>3</v>
      </c>
      <c r="L161" s="4"/>
    </row>
    <row r="162" customFormat="false" ht="15" hidden="false" customHeight="false" outlineLevel="0" collapsed="false">
      <c r="A162" s="4" t="n">
        <v>157</v>
      </c>
      <c r="B162" s="3" t="s">
        <v>767</v>
      </c>
      <c r="C162" s="3" t="s">
        <v>768</v>
      </c>
      <c r="D162" s="4" t="s">
        <v>123</v>
      </c>
      <c r="E162" s="4" t="s">
        <v>763</v>
      </c>
      <c r="F162" s="4" t="s">
        <v>701</v>
      </c>
      <c r="G162" s="4" t="s">
        <v>116</v>
      </c>
      <c r="H162" s="4" t="n">
        <v>1</v>
      </c>
      <c r="I162" s="4" t="n">
        <v>309</v>
      </c>
      <c r="J162" s="51" t="n">
        <f aca="false">1/30*K162</f>
        <v>0.0666666666666667</v>
      </c>
      <c r="K162" s="4" t="n">
        <v>2</v>
      </c>
      <c r="L162" s="4"/>
    </row>
    <row r="163" customFormat="false" ht="15" hidden="false" customHeight="false" outlineLevel="0" collapsed="false">
      <c r="A163" s="4" t="n">
        <v>158</v>
      </c>
      <c r="B163" s="3" t="s">
        <v>157</v>
      </c>
      <c r="C163" s="3" t="s">
        <v>655</v>
      </c>
      <c r="D163" s="4" t="s">
        <v>113</v>
      </c>
      <c r="E163" s="4" t="s">
        <v>763</v>
      </c>
      <c r="F163" s="4" t="s">
        <v>701</v>
      </c>
      <c r="G163" s="4" t="s">
        <v>116</v>
      </c>
      <c r="H163" s="4" t="n">
        <v>16</v>
      </c>
      <c r="I163" s="4" t="n">
        <v>346</v>
      </c>
      <c r="J163" s="51" t="n">
        <f aca="false">1/30*K163</f>
        <v>0.0666666666666667</v>
      </c>
      <c r="K163" s="4" t="n">
        <v>2</v>
      </c>
      <c r="L163" s="4"/>
    </row>
    <row r="164" customFormat="false" ht="15" hidden="false" customHeight="false" outlineLevel="0" collapsed="false">
      <c r="A164" s="4" t="n">
        <v>159</v>
      </c>
      <c r="B164" s="3" t="s">
        <v>769</v>
      </c>
      <c r="C164" s="3" t="s">
        <v>655</v>
      </c>
      <c r="D164" s="4" t="s">
        <v>113</v>
      </c>
      <c r="E164" s="4" t="s">
        <v>763</v>
      </c>
      <c r="F164" s="4" t="s">
        <v>701</v>
      </c>
      <c r="G164" s="4" t="s">
        <v>116</v>
      </c>
      <c r="H164" s="4" t="n">
        <v>16</v>
      </c>
      <c r="I164" s="4" t="n">
        <v>346</v>
      </c>
      <c r="J164" s="51" t="n">
        <f aca="false">1/30*K164</f>
        <v>0.0666666666666667</v>
      </c>
      <c r="K164" s="4" t="n">
        <v>2</v>
      </c>
      <c r="L164" s="4"/>
    </row>
    <row r="165" customFormat="false" ht="15" hidden="false" customHeight="false" outlineLevel="0" collapsed="false">
      <c r="A165" s="4" t="n">
        <v>160</v>
      </c>
      <c r="B165" s="3" t="s">
        <v>770</v>
      </c>
      <c r="C165" s="3" t="s">
        <v>771</v>
      </c>
      <c r="D165" s="4" t="s">
        <v>113</v>
      </c>
      <c r="E165" s="4" t="s">
        <v>763</v>
      </c>
      <c r="F165" s="4" t="s">
        <v>701</v>
      </c>
      <c r="G165" s="4" t="s">
        <v>116</v>
      </c>
      <c r="H165" s="4" t="n">
        <v>16</v>
      </c>
      <c r="I165" s="4" t="n">
        <v>356</v>
      </c>
      <c r="J165" s="51" t="n">
        <f aca="false">1/30*K165</f>
        <v>0.0666666666666667</v>
      </c>
      <c r="K165" s="4" t="n">
        <v>2</v>
      </c>
      <c r="L165" s="4"/>
    </row>
    <row r="166" customFormat="false" ht="15" hidden="false" customHeight="false" outlineLevel="0" collapsed="false">
      <c r="A166" s="4" t="n">
        <v>161</v>
      </c>
      <c r="B166" s="3" t="s">
        <v>772</v>
      </c>
      <c r="C166" s="3" t="s">
        <v>365</v>
      </c>
      <c r="D166" s="4" t="s">
        <v>113</v>
      </c>
      <c r="E166" s="4" t="s">
        <v>763</v>
      </c>
      <c r="F166" s="4" t="s">
        <v>701</v>
      </c>
      <c r="G166" s="4" t="s">
        <v>116</v>
      </c>
      <c r="H166" s="4" t="n">
        <v>16</v>
      </c>
      <c r="I166" s="4" t="n">
        <v>317</v>
      </c>
      <c r="J166" s="51" t="n">
        <f aca="false">1/30*K166</f>
        <v>0.0666666666666667</v>
      </c>
      <c r="K166" s="4" t="n">
        <v>2</v>
      </c>
      <c r="L166" s="4"/>
    </row>
    <row r="167" customFormat="false" ht="15" hidden="false" customHeight="false" outlineLevel="0" collapsed="false">
      <c r="A167" s="4" t="n">
        <v>162</v>
      </c>
      <c r="B167" s="3" t="s">
        <v>430</v>
      </c>
      <c r="C167" s="3" t="s">
        <v>773</v>
      </c>
      <c r="D167" s="4" t="s">
        <v>113</v>
      </c>
      <c r="E167" s="4" t="s">
        <v>763</v>
      </c>
      <c r="F167" s="4" t="s">
        <v>701</v>
      </c>
      <c r="G167" s="4" t="s">
        <v>116</v>
      </c>
      <c r="H167" s="4" t="n">
        <v>9</v>
      </c>
      <c r="I167" s="4" t="n">
        <v>339</v>
      </c>
      <c r="J167" s="51" t="n">
        <f aca="false">1/30*K167</f>
        <v>0.0666666666666667</v>
      </c>
      <c r="K167" s="4" t="n">
        <v>2</v>
      </c>
      <c r="L167" s="4"/>
    </row>
    <row r="168" customFormat="false" ht="15" hidden="false" customHeight="false" outlineLevel="0" collapsed="false">
      <c r="A168" s="4" t="n">
        <v>163</v>
      </c>
      <c r="B168" s="3" t="s">
        <v>774</v>
      </c>
      <c r="C168" s="3" t="s">
        <v>771</v>
      </c>
      <c r="D168" s="4" t="s">
        <v>113</v>
      </c>
      <c r="E168" s="4" t="s">
        <v>763</v>
      </c>
      <c r="F168" s="4" t="s">
        <v>701</v>
      </c>
      <c r="G168" s="4" t="s">
        <v>116</v>
      </c>
      <c r="H168" s="4" t="n">
        <v>16</v>
      </c>
      <c r="I168" s="4" t="n">
        <v>341</v>
      </c>
      <c r="J168" s="51" t="n">
        <f aca="false">1/30*K168</f>
        <v>0.0666666666666667</v>
      </c>
      <c r="K168" s="4" t="n">
        <v>2</v>
      </c>
      <c r="L168" s="4"/>
    </row>
    <row r="169" customFormat="false" ht="15" hidden="false" customHeight="false" outlineLevel="0" collapsed="false">
      <c r="A169" s="4" t="n">
        <v>164</v>
      </c>
      <c r="B169" s="3" t="s">
        <v>775</v>
      </c>
      <c r="C169" s="3" t="s">
        <v>776</v>
      </c>
      <c r="D169" s="4" t="s">
        <v>113</v>
      </c>
      <c r="E169" s="4" t="s">
        <v>700</v>
      </c>
      <c r="F169" s="4" t="s">
        <v>701</v>
      </c>
      <c r="G169" s="4" t="s">
        <v>116</v>
      </c>
      <c r="H169" s="4" t="n">
        <v>10</v>
      </c>
      <c r="I169" s="4"/>
      <c r="J169" s="51" t="n">
        <f aca="false">1/30*K169</f>
        <v>0.0666666666666667</v>
      </c>
      <c r="K169" s="4" t="n">
        <v>2</v>
      </c>
      <c r="L169" s="4"/>
    </row>
    <row r="170" customFormat="false" ht="15" hidden="false" customHeight="false" outlineLevel="0" collapsed="false">
      <c r="A170" s="4" t="n">
        <v>165</v>
      </c>
      <c r="B170" s="3" t="s">
        <v>777</v>
      </c>
      <c r="C170" s="3" t="s">
        <v>778</v>
      </c>
      <c r="D170" s="4" t="s">
        <v>123</v>
      </c>
      <c r="E170" s="4" t="s">
        <v>700</v>
      </c>
      <c r="F170" s="4" t="s">
        <v>701</v>
      </c>
      <c r="G170" s="4" t="s">
        <v>116</v>
      </c>
      <c r="H170" s="4" t="n">
        <v>13</v>
      </c>
      <c r="I170" s="4"/>
      <c r="J170" s="51" t="n">
        <f aca="false">1/30*K170</f>
        <v>0.0666666666666667</v>
      </c>
      <c r="K170" s="4" t="n">
        <v>2</v>
      </c>
      <c r="L170" s="4"/>
    </row>
    <row r="171" customFormat="false" ht="15" hidden="false" customHeight="false" outlineLevel="0" collapsed="false">
      <c r="A171" s="4" t="n">
        <v>166</v>
      </c>
      <c r="B171" s="3" t="s">
        <v>779</v>
      </c>
      <c r="C171" s="3" t="s">
        <v>712</v>
      </c>
      <c r="D171" s="4" t="s">
        <v>113</v>
      </c>
      <c r="E171" s="4" t="s">
        <v>700</v>
      </c>
      <c r="F171" s="4" t="s">
        <v>701</v>
      </c>
      <c r="G171" s="4" t="s">
        <v>116</v>
      </c>
      <c r="H171" s="4" t="n">
        <v>23</v>
      </c>
      <c r="I171" s="4" t="n">
        <v>1361</v>
      </c>
      <c r="J171" s="51" t="n">
        <f aca="false">1/30*K171</f>
        <v>0.0666666666666667</v>
      </c>
      <c r="K171" s="4" t="n">
        <v>2</v>
      </c>
      <c r="L171" s="4"/>
    </row>
    <row r="172" customFormat="false" ht="15" hidden="false" customHeight="false" outlineLevel="0" collapsed="false">
      <c r="A172" s="3"/>
      <c r="B172" s="3"/>
      <c r="C172" s="3"/>
      <c r="D172" s="53"/>
      <c r="E172" s="2" t="s">
        <v>52</v>
      </c>
      <c r="F172" s="2"/>
      <c r="G172" s="2"/>
      <c r="H172" s="2"/>
      <c r="I172" s="2"/>
      <c r="J172" s="54" t="s">
        <v>780</v>
      </c>
      <c r="K172" s="54" t="s">
        <v>781</v>
      </c>
      <c r="L172" s="4"/>
    </row>
    <row r="174" customFormat="false" ht="15" hidden="false" customHeight="false" outlineLevel="0" collapsed="false">
      <c r="A174" s="55" t="n">
        <v>1</v>
      </c>
      <c r="B174" s="3" t="s">
        <v>140</v>
      </c>
      <c r="C174" s="3" t="n">
        <v>6</v>
      </c>
    </row>
    <row r="175" customFormat="false" ht="15" hidden="false" customHeight="false" outlineLevel="0" collapsed="false">
      <c r="A175" s="55" t="n">
        <v>2</v>
      </c>
      <c r="B175" s="3" t="s">
        <v>123</v>
      </c>
      <c r="C175" s="3" t="n">
        <v>14</v>
      </c>
    </row>
    <row r="176" customFormat="false" ht="15" hidden="false" customHeight="false" outlineLevel="0" collapsed="false">
      <c r="A176" s="55" t="n">
        <v>3</v>
      </c>
      <c r="B176" s="3" t="s">
        <v>143</v>
      </c>
      <c r="C176" s="3" t="n">
        <v>56</v>
      </c>
    </row>
    <row r="178" customFormat="false" ht="15" hidden="false" customHeight="false" outlineLevel="0" collapsed="false">
      <c r="K178" s="27" t="s">
        <v>782</v>
      </c>
      <c r="L178" s="27"/>
    </row>
    <row r="179" customFormat="false" ht="15" hidden="false" customHeight="false" outlineLevel="0" collapsed="false">
      <c r="K179" s="27"/>
      <c r="L179" s="27"/>
    </row>
    <row r="180" customFormat="false" ht="15" hidden="false" customHeight="false" outlineLevel="0" collapsed="false">
      <c r="L180" s="28"/>
    </row>
  </sheetData>
  <mergeCells count="3">
    <mergeCell ref="A3:L4"/>
    <mergeCell ref="E172:I172"/>
    <mergeCell ref="K178:L1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5:46:45Z</dcterms:created>
  <dc:creator>RAM</dc:creator>
  <dc:description/>
  <dc:language>en-US</dc:language>
  <cp:lastModifiedBy>MUKESH</cp:lastModifiedBy>
  <cp:lastPrinted>2019-05-11T07:11:34Z</cp:lastPrinted>
  <dcterms:modified xsi:type="dcterms:W3CDTF">2020-09-11T07:31:48Z</dcterms:modified>
  <cp:revision>0</cp:revision>
  <dc:subject/>
  <dc:title/>
</cp:coreProperties>
</file>